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19.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comments20.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600" firstSheet="0" activeTab="18"/>
  </bookViews>
  <sheets>
    <sheet name="cover" sheetId="1" state="visible" r:id="rId2"/>
    <sheet name="index" sheetId="2" state="visible" r:id="rId3"/>
    <sheet name="mr en" sheetId="3" state="hidden" r:id="rId4"/>
    <sheet name="balance sheet" sheetId="4" state="visible" r:id="rId5"/>
    <sheet name="income statement" sheetId="5" state="visible" r:id="rId6"/>
    <sheet name="cash flow" sheetId="6" state="visible" r:id="rId7"/>
    <sheet name="equity changes" sheetId="7" state="visible" r:id="rId8"/>
    <sheet name="company" sheetId="8" state="visible" r:id="rId9"/>
    <sheet name="ap bg1" sheetId="9" state="visible" r:id="rId10"/>
    <sheet name="ap en1" sheetId="10" state="hidden" r:id="rId11"/>
    <sheet name="ap bg2" sheetId="11" state="visible" r:id="rId12"/>
    <sheet name="ap en2" sheetId="12" state="hidden" r:id="rId13"/>
    <sheet name="ap bg3" sheetId="13" state="visible" r:id="rId14"/>
    <sheet name="ap en3" sheetId="14" state="hidden" r:id="rId15"/>
    <sheet name="ap bg4" sheetId="15" state="visible" r:id="rId16"/>
    <sheet name="ap en4" sheetId="16" state="hidden" r:id="rId17"/>
    <sheet name="ap en5" sheetId="17" state="hidden" r:id="rId18"/>
    <sheet name="ap bg5" sheetId="18" state="visible" r:id="rId19"/>
    <sheet name="notes" sheetId="19" state="visible" r:id="rId20"/>
    <sheet name="TB current" sheetId="20" state="hidden" r:id="rId21"/>
    <sheet name="TB previous" sheetId="21" state="hidden" r:id="rId22"/>
    <sheet name="CF current" sheetId="22" state="hidden" r:id="rId23"/>
    <sheet name="CF previous" sheetId="23" state="hidden" r:id="rId24"/>
    <sheet name="TB IFRS 01012004" sheetId="24" state="hidden" r:id="rId25"/>
    <sheet name="TB IFRS 31122004" sheetId="25" state="hidden" r:id="rId26"/>
  </sheets>
  <definedNames>
    <definedName function="false" hidden="false" localSheetId="8" name="_xlnm.Print_Area" vbProcedure="false">'ap bg1'!$A$1:$H$79</definedName>
    <definedName function="false" hidden="false" localSheetId="8" name="_xlnm.Print_Titles" vbProcedure="false">'ap bg1'!$1:$7</definedName>
    <definedName function="false" hidden="false" localSheetId="10" name="_xlnm.Print_Area" vbProcedure="false">'ap bg2'!$A$1:$H$80</definedName>
    <definedName function="false" hidden="false" localSheetId="10" name="_xlnm.Print_Titles" vbProcedure="false">'ap bg2'!$1:$7</definedName>
    <definedName function="false" hidden="false" localSheetId="12" name="_xlnm.Print_Area" vbProcedure="false">'ap bg3'!$A$1:$H$77</definedName>
    <definedName function="false" hidden="false" localSheetId="12" name="_xlnm.Print_Titles" vbProcedure="false">'ap bg3'!$1:$7</definedName>
    <definedName function="false" hidden="false" localSheetId="14" name="_xlnm.Print_Area" vbProcedure="false">'ap bg4'!$A$1:$H$79</definedName>
    <definedName function="false" hidden="false" localSheetId="14" name="_xlnm.Print_Titles" vbProcedure="false">'ap bg4'!$1:$7</definedName>
    <definedName function="false" hidden="false" localSheetId="17" name="_xlnm.Print_Area" vbProcedure="false">'ap bg5'!$A$1:$H$79</definedName>
    <definedName function="false" hidden="false" localSheetId="17" name="_xlnm.Print_Titles" vbProcedure="false">'ap bg5'!$1:$7</definedName>
    <definedName function="false" hidden="false" localSheetId="9" name="_xlnm.Print_Area" vbProcedure="false">'ap en1'!$A$1:$I$80</definedName>
    <definedName function="false" hidden="false" localSheetId="9" name="_xlnm.Print_Titles" vbProcedure="false">'ap en1'!$1:$6</definedName>
    <definedName function="false" hidden="false" localSheetId="11" name="_xlnm.Print_Area" vbProcedure="false">'ap en2'!$A$1:$I$80</definedName>
    <definedName function="false" hidden="false" localSheetId="11" name="_xlnm.Print_Titles" vbProcedure="false">'ap en2'!$1:$6</definedName>
    <definedName function="false" hidden="false" localSheetId="13" name="_xlnm.Print_Area" vbProcedure="false">'ap en3'!$A$1:$I$80</definedName>
    <definedName function="false" hidden="false" localSheetId="13" name="_xlnm.Print_Titles" vbProcedure="false">'ap en3'!$1:$6</definedName>
    <definedName function="false" hidden="false" localSheetId="15" name="_xlnm.Print_Area" vbProcedure="false">'ap en4'!$A$1:$I$80</definedName>
    <definedName function="false" hidden="false" localSheetId="15" name="_xlnm.Print_Titles" vbProcedure="false">'ap en4'!$1:$6</definedName>
    <definedName function="false" hidden="false" localSheetId="16" name="_xlnm.Print_Area" vbProcedure="false">'ap en5'!$A$1:$I$80</definedName>
    <definedName function="false" hidden="false" localSheetId="16" name="_xlnm.Print_Titles" vbProcedure="false">'ap en5'!$1:$6</definedName>
    <definedName function="false" hidden="false" localSheetId="3" name="_xlnm.Print_Area" vbProcedure="false">'balance sheet'!$A$1:$E$71</definedName>
    <definedName function="false" hidden="false" localSheetId="5" name="_xlnm.Print_Area" vbProcedure="false">'cash flow'!$A$1:$E$61</definedName>
    <definedName function="false" hidden="false" localSheetId="21" name="_xlnm.Print_Area" vbProcedure="false">'CF current'!$A$1:$D$197</definedName>
    <definedName function="false" hidden="true" localSheetId="21" name="_xlnm._FilterDatabase" vbProcedure="false">'CF current'!$A$5:$AH$385</definedName>
    <definedName function="false" hidden="false" localSheetId="22" name="_xlnm.Print_Area" vbProcedure="false">'CF previous'!$A$1:$E$200</definedName>
    <definedName function="false" hidden="true" localSheetId="22" name="_xlnm._FilterDatabase" vbProcedure="false">'CF previous'!$A$5:$AH$309</definedName>
    <definedName function="false" hidden="false" localSheetId="7" name="_xlnm.Print_Area" vbProcedure="false">company!$A$1:$H$33</definedName>
    <definedName function="false" hidden="false" localSheetId="7" name="_xlnm.Print_Titles" vbProcedure="false">company!$1:$7</definedName>
    <definedName function="false" hidden="false" localSheetId="0" name="_xlnm.Print_Area" vbProcedure="false">cover!$A$1:$H$20</definedName>
    <definedName function="false" hidden="false" localSheetId="6" name="_xlnm.Print_Area" vbProcedure="false">'equity changes'!$A$1:$G$53</definedName>
    <definedName function="false" hidden="false" localSheetId="4" name="_xlnm.Print_Area" vbProcedure="false">'income statement'!$A$1:$E$50</definedName>
    <definedName function="false" hidden="false" localSheetId="1" name="_xlnm.Print_Area" vbProcedure="false">index!$A$1:$E$22</definedName>
    <definedName function="false" hidden="false" localSheetId="2" name="_xlnm.Print_Area" vbProcedure="false">'mr en'!$A$1:$H$38</definedName>
    <definedName function="false" hidden="false" localSheetId="2" name="_xlnm.Print_Titles" vbProcedure="false">'mr en'!$1:$6</definedName>
    <definedName function="false" hidden="false" localSheetId="18" name="_xlnm.Print_Area" vbProcedure="false">notes!$B$1:$I$1016</definedName>
    <definedName function="false" hidden="false" localSheetId="18" name="_xlnm.Print_Titles" vbProcedure="false">notes!$1:$7</definedName>
    <definedName function="false" hidden="false" localSheetId="19" name="_xlnm.Print_Area" vbProcedure="false">'TB current'!$A$1:$F$46</definedName>
    <definedName function="false" hidden="false" localSheetId="19" name="_xlnm.Print_Titles" vbProcedure="false">'TB current'!$1:$8</definedName>
    <definedName function="false" hidden="true" localSheetId="19" name="_xlnm._FilterDatabase" vbProcedure="false">'TB current'!$A$10:$S$311</definedName>
    <definedName function="false" hidden="false" localSheetId="23" name="_xlnm.Print_Area" vbProcedure="false">'TB IFRS 01012004'!$A$1:$F$46</definedName>
    <definedName function="false" hidden="false" localSheetId="23" name="_xlnm.Print_Titles" vbProcedure="false">'TB IFRS 01012004'!$1:$8</definedName>
    <definedName function="false" hidden="true" localSheetId="23" name="_xlnm._FilterDatabase" vbProcedure="false">'TB IFRS 01012004'!$A$10:$P$311</definedName>
    <definedName function="false" hidden="false" localSheetId="24" name="_xlnm.Print_Area" vbProcedure="false">'TB IFRS 31122004'!$A$1:$F$46</definedName>
    <definedName function="false" hidden="false" localSheetId="24" name="_xlnm.Print_Titles" vbProcedure="false">'TB IFRS 31122004'!$1:$8</definedName>
    <definedName function="false" hidden="true" localSheetId="24" name="_xlnm._FilterDatabase" vbProcedure="false">'TB IFRS 31122004'!$A$10:$P$311</definedName>
    <definedName function="false" hidden="false" localSheetId="20" name="_xlnm.Print_Area" vbProcedure="false">'TB previous'!$A$1:$F$46</definedName>
    <definedName function="false" hidden="false" localSheetId="20" name="_xlnm.Print_Titles" vbProcedure="false">'TB previous'!$1:$8</definedName>
    <definedName function="false" hidden="true" localSheetId="20" name="_xlnm._FilterDatabase" vbProcedure="false">'TB previous'!$A$10:$P$311</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charset val="204"/>
          </rPr>
          <t xml:space="preserve">Global:
</t>
        </r>
        <r>
          <rPr>
            <sz val="8"/>
            <color rgb="FF000000"/>
            <rFont val="Tahoma"/>
            <family val="0"/>
            <charset val="204"/>
          </rPr>
          <t xml:space="preserve">Manual Adjustment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7</xdr:colOff>
                <xdr:row>20</xdr:row>
                <xdr:rowOff>11</xdr:rowOff>
              </xdr:to>
            </anchor>
          </commentPr>
        </mc:Choice>
        <mc:Fallback/>
      </mc:AlternateContent>
    </comment>
    <comment ref="E21" authorId="0">
      <text>
        <r>
          <rPr>
            <b val="true"/>
            <sz val="8"/>
            <color rgb="FF000000"/>
            <rFont val="Tahoma"/>
            <family val="0"/>
            <charset val="204"/>
          </rPr>
          <t xml:space="preserve">Global:
</t>
        </r>
        <r>
          <rPr>
            <sz val="8"/>
            <color rgb="FF000000"/>
            <rFont val="Tahoma"/>
            <family val="0"/>
            <charset val="204"/>
          </rPr>
          <t xml:space="preserve">Manual Adjust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7</xdr:colOff>
                <xdr:row>23</xdr:row>
                <xdr:rowOff>11</xdr:rowOff>
              </xdr:to>
            </anchor>
          </commentPr>
        </mc:Choice>
        <mc:Fallback/>
      </mc:AlternateContent>
    </comment>
    <comment ref="E22" authorId="0">
      <text>
        <r>
          <rPr>
            <b val="true"/>
            <sz val="8"/>
            <color rgb="FF000000"/>
            <rFont val="Tahoma"/>
            <family val="0"/>
            <charset val="204"/>
          </rPr>
          <t xml:space="preserve">Global:
</t>
        </r>
        <r>
          <rPr>
            <sz val="8"/>
            <color rgb="FF000000"/>
            <rFont val="Tahoma"/>
            <family val="0"/>
            <charset val="204"/>
          </rPr>
          <t xml:space="preserve">Manual Adjust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7</xdr:colOff>
                <xdr:row>24</xdr:row>
                <xdr:rowOff>11</xdr:rowOff>
              </xdr:to>
            </anchor>
          </commentPr>
        </mc:Choice>
        <mc:Fallback/>
      </mc:AlternateContent>
    </comment>
    <comment ref="F268" authorId="0">
      <text>
        <r>
          <rPr>
            <b val="true"/>
            <sz val="8"/>
            <color rgb="FF000000"/>
            <rFont val="Tahoma"/>
            <family val="0"/>
            <charset val="204"/>
          </rPr>
          <t xml:space="preserve">Global:
</t>
        </r>
        <r>
          <rPr>
            <sz val="8"/>
            <color rgb="FF000000"/>
            <rFont val="Tahoma"/>
            <family val="0"/>
            <charset val="204"/>
          </rPr>
          <t xml:space="preserve">Manual Adjustment
</t>
        </r>
      </text>
      <mc:AlternateContent>
        <mc:Choice Requires="v2">
          <commentPr autoFill="true" autoScale="false" colHidden="false" locked="false" rowHidden="false" textHAlign="justify" textVAlign="top">
            <anchor moveWithCells="false" sizeWithCells="false">
              <xdr:from>
                <xdr:col>6</xdr:col>
                <xdr:colOff>16</xdr:colOff>
                <xdr:row>266</xdr:row>
                <xdr:rowOff>7</xdr:rowOff>
              </xdr:from>
              <xdr:to>
                <xdr:col>8</xdr:col>
                <xdr:colOff>16</xdr:colOff>
                <xdr:row>270</xdr:row>
                <xdr:rowOff>11</xdr:rowOff>
              </xdr:to>
            </anchor>
          </commentPr>
        </mc:Choice>
        <mc:Fallback/>
      </mc:AlternateContent>
    </comment>
    <comment ref="F269" authorId="0">
      <text>
        <r>
          <rPr>
            <b val="true"/>
            <sz val="8"/>
            <color rgb="FF000000"/>
            <rFont val="Tahoma"/>
            <family val="0"/>
            <charset val="204"/>
          </rPr>
          <t xml:space="preserve">Global:
</t>
        </r>
        <r>
          <rPr>
            <sz val="8"/>
            <color rgb="FF000000"/>
            <rFont val="Tahoma"/>
            <family val="0"/>
            <charset val="204"/>
          </rPr>
          <t xml:space="preserve">Manual Adjustment
</t>
        </r>
      </text>
      <mc:AlternateContent>
        <mc:Choice Requires="v2">
          <commentPr autoFill="true" autoScale="false" colHidden="false" locked="false" rowHidden="false" textHAlign="justify" textVAlign="top">
            <anchor moveWithCells="false" sizeWithCells="false">
              <xdr:from>
                <xdr:col>6</xdr:col>
                <xdr:colOff>16</xdr:colOff>
                <xdr:row>267</xdr:row>
                <xdr:rowOff>7</xdr:rowOff>
              </xdr:from>
              <xdr:to>
                <xdr:col>8</xdr:col>
                <xdr:colOff>16</xdr:colOff>
                <xdr:row>27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3" authorId="0">
      <text>
        <r>
          <rPr>
            <b val="true"/>
            <sz val="8"/>
            <color rgb="FF000000"/>
            <rFont val="Tahoma"/>
            <family val="0"/>
            <charset val="204"/>
          </rPr>
          <t xml:space="preserve">Global:
</t>
        </r>
        <r>
          <rPr>
            <sz val="8"/>
            <color rgb="FF000000"/>
            <rFont val="Tahoma"/>
            <family val="0"/>
            <charset val="204"/>
          </rPr>
          <t xml:space="preserve">Manual Adjust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3</xdr:colOff>
                <xdr:row>25</xdr:row>
                <xdr:rowOff>12</xdr:rowOff>
              </xdr:to>
            </anchor>
          </commentPr>
        </mc:Choice>
        <mc:Fallback/>
      </mc:AlternateContent>
    </comment>
    <comment ref="F24" authorId="0">
      <text>
        <r>
          <rPr>
            <b val="true"/>
            <sz val="8"/>
            <color rgb="FF000000"/>
            <rFont val="Tahoma"/>
            <family val="0"/>
            <charset val="204"/>
          </rPr>
          <t xml:space="preserve">Global:
</t>
        </r>
        <r>
          <rPr>
            <sz val="8"/>
            <color rgb="FF000000"/>
            <rFont val="Tahoma"/>
            <family val="0"/>
            <charset val="204"/>
          </rPr>
          <t xml:space="preserve">Manual Adjustment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13</xdr:colOff>
                <xdr:row>26</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8" authorId="0">
      <text>
        <r>
          <rPr>
            <b val="true"/>
            <sz val="8"/>
            <color rgb="FF000000"/>
            <rFont val="Tahoma"/>
            <family val="0"/>
            <charset val="204"/>
          </rPr>
          <t xml:space="preserve">Global:
</t>
        </r>
        <r>
          <rPr>
            <sz val="8"/>
            <color rgb="FF000000"/>
            <rFont val="Tahoma"/>
            <family val="0"/>
            <charset val="204"/>
          </rPr>
          <t xml:space="preserve">AFA split
</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3</xdr:col>
                <xdr:colOff>41</xdr:colOff>
                <xdr:row>32</xdr:row>
                <xdr:rowOff>13</xdr:rowOff>
              </xdr:to>
            </anchor>
          </commentPr>
        </mc:Choice>
        <mc:Fallback/>
      </mc:AlternateContent>
    </comment>
    <comment ref="L80" authorId="0">
      <text>
        <r>
          <rPr>
            <b val="true"/>
            <sz val="8"/>
            <color rgb="FF000000"/>
            <rFont val="Tahoma"/>
            <family val="0"/>
            <charset val="204"/>
          </rPr>
          <t xml:space="preserve">Global:
</t>
        </r>
        <r>
          <rPr>
            <sz val="8"/>
            <color rgb="FF000000"/>
            <rFont val="Tahoma"/>
            <family val="0"/>
            <charset val="204"/>
          </rPr>
          <t xml:space="preserve">AFA split</t>
        </r>
      </text>
      <mc:AlternateContent>
        <mc:Choice Requires="v2">
          <commentPr autoFill="true" autoScale="false" colHidden="false" locked="false" rowHidden="false" textHAlign="justify" textVAlign="top">
            <anchor moveWithCells="false" sizeWithCells="false">
              <xdr:from>
                <xdr:col>12</xdr:col>
                <xdr:colOff>17</xdr:colOff>
                <xdr:row>5</xdr:row>
                <xdr:rowOff>7</xdr:rowOff>
              </xdr:from>
              <xdr:to>
                <xdr:col>13</xdr:col>
                <xdr:colOff>41</xdr:colOff>
                <xdr:row>9</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3" authorId="0">
      <text>
        <r>
          <rPr>
            <b val="true"/>
            <sz val="8"/>
            <color rgb="FF000000"/>
            <rFont val="Tahoma"/>
            <family val="0"/>
            <charset val="204"/>
          </rPr>
          <t xml:space="preserve">Global:
</t>
        </r>
        <r>
          <rPr>
            <sz val="8"/>
            <color rgb="FF000000"/>
            <rFont val="Tahoma"/>
            <family val="0"/>
            <charset val="204"/>
          </rPr>
          <t xml:space="preserve">AFA split</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3</xdr:col>
                <xdr:colOff>41</xdr:colOff>
                <xdr:row>27</xdr:row>
                <xdr:rowOff>13</xdr:rowOff>
              </xdr:to>
            </anchor>
          </commentPr>
        </mc:Choice>
        <mc:Fallback/>
      </mc:AlternateContent>
    </comment>
    <comment ref="L75" authorId="0">
      <text>
        <r>
          <rPr>
            <b val="true"/>
            <sz val="8"/>
            <color rgb="FF000000"/>
            <rFont val="Tahoma"/>
            <family val="0"/>
            <charset val="204"/>
          </rPr>
          <t xml:space="preserve">Global:
</t>
        </r>
        <r>
          <rPr>
            <sz val="8"/>
            <color rgb="FF000000"/>
            <rFont val="Tahoma"/>
            <family val="0"/>
            <charset val="204"/>
          </rPr>
          <t xml:space="preserve">AFA split
</t>
        </r>
      </text>
      <mc:AlternateContent>
        <mc:Choice Requires="v2">
          <commentPr autoFill="true" autoScale="false" colHidden="false" locked="false" rowHidden="false" textHAlign="justify" textVAlign="top">
            <anchor moveWithCells="false" sizeWithCells="false">
              <xdr:from>
                <xdr:col>12</xdr:col>
                <xdr:colOff>17</xdr:colOff>
                <xdr:row>6</xdr:row>
                <xdr:rowOff>7</xdr:rowOff>
              </xdr:from>
              <xdr:to>
                <xdr:col>13</xdr:col>
                <xdr:colOff>41</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12"/>
            <color rgb="FF000000"/>
            <rFont val="Arial"/>
            <family val="2"/>
          </rPr>
          <t xml:space="preserve">TMF:
</t>
        </r>
        <r>
          <rPr>
            <sz val="12"/>
            <color rgb="FF000000"/>
            <rFont val="Arial"/>
            <family val="2"/>
          </rPr>
          <t xml:space="preserve">Details of the reporting lines could be seen by double clicking in the respective Note cell.</t>
        </r>
      </text>
      <mc:AlternateContent>
        <mc:Choice Requires="v2">
          <commentPr autoFill="true" autoScale="false" colHidden="false" locked="false" rowHidden="false" textHAlign="justify" textVAlign="top">
            <anchor moveWithCells="false" sizeWithCells="false">
              <xdr:from>
                <xdr:col>3</xdr:col>
                <xdr:colOff>9</xdr:colOff>
                <xdr:row>9</xdr:row>
                <xdr:rowOff>9</xdr:rowOff>
              </xdr:from>
              <xdr:to>
                <xdr:col>9</xdr:col>
                <xdr:colOff>47</xdr:colOff>
                <xdr:row>12</xdr:row>
                <xdr:rowOff>20</xdr:rowOff>
              </xdr:to>
            </anchor>
          </commentPr>
        </mc:Choice>
        <mc:Fallback/>
      </mc:AlternateContent>
    </comment>
  </commentList>
</comments>
</file>

<file path=xl/sharedStrings.xml><?xml version="1.0" encoding="utf-8"?>
<sst xmlns="http://schemas.openxmlformats.org/spreadsheetml/2006/main" count="8736" uniqueCount="974">
  <si>
    <t xml:space="preserve">НГ Строй ЕООД</t>
  </si>
  <si>
    <t xml:space="preserve">София</t>
  </si>
  <si>
    <t xml:space="preserve">ГОДИШЕН ФИНАНСОВ ОТЧЕТ</t>
  </si>
  <si>
    <t xml:space="preserve">31 Декември 2007</t>
  </si>
  <si>
    <t xml:space="preserve">СЪДЪРЖАНИЕ</t>
  </si>
  <si>
    <t xml:space="preserve">СТР.</t>
  </si>
  <si>
    <t xml:space="preserve">БАЛАНС</t>
  </si>
  <si>
    <t xml:space="preserve">1</t>
  </si>
  <si>
    <t xml:space="preserve">ОТЧЕТ ЗА ДОХОДИТЕ</t>
  </si>
  <si>
    <t xml:space="preserve">2</t>
  </si>
  <si>
    <t xml:space="preserve">ОТЧЕТ ЗА ПАРИЧНИТЕ ПОТОЦИ</t>
  </si>
  <si>
    <t xml:space="preserve">3</t>
  </si>
  <si>
    <t xml:space="preserve">ОТЧЕТ ЗА ПРОМЕНИТЕ В СОБСТВЕНИЯ КАПИТАЛ</t>
  </si>
  <si>
    <t xml:space="preserve">4</t>
  </si>
  <si>
    <t xml:space="preserve"> </t>
  </si>
  <si>
    <t xml:space="preserve">ИНФОРМАЦИЯ ЗА ДРУЖЕСТВОТО</t>
  </si>
  <si>
    <t xml:space="preserve">5</t>
  </si>
  <si>
    <t xml:space="preserve">СЧЕТОВОДНА ПОЛИТИКА</t>
  </si>
  <si>
    <t xml:space="preserve">6-10</t>
  </si>
  <si>
    <t xml:space="preserve">ПОЯСНИТЕЛНИ ПРИЛОЖЕНИЯ КЪМ ФИНАНСОВИЯ ОТЧЕТ</t>
  </si>
  <si>
    <t xml:space="preserve">11-18</t>
  </si>
  <si>
    <t xml:space="preserve">ОДИТОРСКИ ДОКЛАД</t>
  </si>
  <si>
    <t xml:space="preserve">26</t>
  </si>
  <si>
    <t xml:space="preserve">Идентификационен номер: 131145991</t>
  </si>
  <si>
    <t xml:space="preserve">КЪМ 31 ДЕКЕМВРИ 2007</t>
  </si>
  <si>
    <t xml:space="preserve">АКТИВИ</t>
  </si>
  <si>
    <t xml:space="preserve">Приложение</t>
  </si>
  <si>
    <t xml:space="preserve">BGN'000</t>
  </si>
  <si>
    <t xml:space="preserve">Нетекущи активи</t>
  </si>
  <si>
    <t xml:space="preserve">Имоти, машини и оборудване</t>
  </si>
  <si>
    <t xml:space="preserve">AN2</t>
  </si>
  <si>
    <t xml:space="preserve">Нематериални нетекущи активи</t>
  </si>
  <si>
    <t xml:space="preserve">Разходи за придобиване на ДМА</t>
  </si>
  <si>
    <t xml:space="preserve">AN3</t>
  </si>
  <si>
    <t xml:space="preserve">Други нетекущи активи</t>
  </si>
  <si>
    <t xml:space="preserve">Общо Дълготрайни активи</t>
  </si>
  <si>
    <t xml:space="preserve">Текущи активи</t>
  </si>
  <si>
    <t xml:space="preserve">Материали</t>
  </si>
  <si>
    <t xml:space="preserve">Незавършено производство</t>
  </si>
  <si>
    <t xml:space="preserve">AC1</t>
  </si>
  <si>
    <t xml:space="preserve">Търговски вземания</t>
  </si>
  <si>
    <t xml:space="preserve">AC2</t>
  </si>
  <si>
    <t xml:space="preserve">Данъци за възстановяване</t>
  </si>
  <si>
    <t xml:space="preserve">Активи по отсрочени данъци</t>
  </si>
  <si>
    <t xml:space="preserve">AN5</t>
  </si>
  <si>
    <t xml:space="preserve">Други вземания и предплатени разходи</t>
  </si>
  <si>
    <t xml:space="preserve">AC3</t>
  </si>
  <si>
    <t xml:space="preserve">Парични средства и парични еквиваленти</t>
  </si>
  <si>
    <t xml:space="preserve">AC4</t>
  </si>
  <si>
    <t xml:space="preserve">Общо краткотрайни активи</t>
  </si>
  <si>
    <t xml:space="preserve">ОБЩО АКТИВИ</t>
  </si>
  <si>
    <t xml:space="preserve">СОБСТВЕН КАПИТАЛ И ПАСИВИ</t>
  </si>
  <si>
    <t xml:space="preserve">Собствен капитал</t>
  </si>
  <si>
    <t xml:space="preserve">Основен капитал</t>
  </si>
  <si>
    <t xml:space="preserve">RE1</t>
  </si>
  <si>
    <t xml:space="preserve">Премии от капитал</t>
  </si>
  <si>
    <t xml:space="preserve">RE2</t>
  </si>
  <si>
    <t xml:space="preserve">Резерви</t>
  </si>
  <si>
    <t xml:space="preserve">RE3</t>
  </si>
  <si>
    <t xml:space="preserve">Преоценъчен резерв</t>
  </si>
  <si>
    <t xml:space="preserve">RE4</t>
  </si>
  <si>
    <t xml:space="preserve">Натрупани печалби</t>
  </si>
  <si>
    <t xml:space="preserve">RE5</t>
  </si>
  <si>
    <t xml:space="preserve">Печалба от текущия период</t>
  </si>
  <si>
    <t xml:space="preserve">RE6</t>
  </si>
  <si>
    <t xml:space="preserve">Общо собствен капитал</t>
  </si>
  <si>
    <t xml:space="preserve">Нетекущи задължения</t>
  </si>
  <si>
    <t xml:space="preserve">Задължения към финансови предприятия</t>
  </si>
  <si>
    <t xml:space="preserve">Текущи задължения</t>
  </si>
  <si>
    <t xml:space="preserve">Търговски задължения</t>
  </si>
  <si>
    <t xml:space="preserve">LC3</t>
  </si>
  <si>
    <t xml:space="preserve">Задължения по краткосрочни заеми</t>
  </si>
  <si>
    <t xml:space="preserve">LC0</t>
  </si>
  <si>
    <t xml:space="preserve">Задължения за възнаграждения</t>
  </si>
  <si>
    <t xml:space="preserve">Задължения за данъци и за социално осигуряване</t>
  </si>
  <si>
    <t xml:space="preserve">LC4</t>
  </si>
  <si>
    <t xml:space="preserve">Други текущи задължения</t>
  </si>
  <si>
    <t xml:space="preserve">LC5</t>
  </si>
  <si>
    <t xml:space="preserve">Разсрочени приходи</t>
  </si>
  <si>
    <t xml:space="preserve">LC6</t>
  </si>
  <si>
    <t xml:space="preserve">Провизии и начисления</t>
  </si>
  <si>
    <t xml:space="preserve">Общо Краткосрочни задължения</t>
  </si>
  <si>
    <t xml:space="preserve">ОБЩО СОБСТВЕН КАПИТАЛ И ПАСИВИ</t>
  </si>
  <si>
    <t xml:space="preserve">Пояснителните приложения на страници от 11 до 18 са неразделна част от финансовия отчет.</t>
  </si>
  <si>
    <t xml:space="preserve">Финансовия отчет на страници от 1 до 18 е одобрен за издаване от Управителя и е подписан на 28 Февруари 2008 г.</t>
  </si>
  <si>
    <t xml:space="preserve">Управител                                                                                                                     Главен счетоводител</t>
  </si>
  <si>
    <t xml:space="preserve">                                                                                                                                         (Съставител)</t>
  </si>
  <si>
    <t xml:space="preserve">София, 28 Февруари 2008 г.</t>
  </si>
  <si>
    <t xml:space="preserve">ЗА ГОДИНАТА ПРИКЛЮЧВАЩА НА 31 ДЕКЕМВРИ 2007</t>
  </si>
  <si>
    <t xml:space="preserve">2007</t>
  </si>
  <si>
    <t xml:space="preserve">2006</t>
  </si>
  <si>
    <t xml:space="preserve">Нетни приходи от продажби</t>
  </si>
  <si>
    <t xml:space="preserve">IN1</t>
  </si>
  <si>
    <t xml:space="preserve">Стойност на актуваната продукция</t>
  </si>
  <si>
    <t xml:space="preserve">Разходи за материали и консумативи</t>
  </si>
  <si>
    <t xml:space="preserve">EX1</t>
  </si>
  <si>
    <t xml:space="preserve">Разходи за външни услуги</t>
  </si>
  <si>
    <t xml:space="preserve">EX3</t>
  </si>
  <si>
    <t xml:space="preserve">Разходи за амортизации</t>
  </si>
  <si>
    <t xml:space="preserve">EX4</t>
  </si>
  <si>
    <t xml:space="preserve">Разходи за възнаграждения и осигуровки</t>
  </si>
  <si>
    <t xml:space="preserve">EX2</t>
  </si>
  <si>
    <t xml:space="preserve">Други разходи за дейността</t>
  </si>
  <si>
    <t xml:space="preserve">EX6</t>
  </si>
  <si>
    <t xml:space="preserve">Печалба от основна дейност</t>
  </si>
  <si>
    <t xml:space="preserve">Административни разходи</t>
  </si>
  <si>
    <t xml:space="preserve">Нетни приходи от продажба на активи</t>
  </si>
  <si>
    <t xml:space="preserve">Други доходи от дейността</t>
  </si>
  <si>
    <t xml:space="preserve">IN2</t>
  </si>
  <si>
    <t xml:space="preserve">Загуба от оперативна дейност</t>
  </si>
  <si>
    <t xml:space="preserve">Финансови разходи, нетно</t>
  </si>
  <si>
    <t xml:space="preserve">15</t>
  </si>
  <si>
    <t xml:space="preserve">21</t>
  </si>
  <si>
    <t xml:space="preserve">EX7</t>
  </si>
  <si>
    <t xml:space="preserve">Печалба преди корпоративен данък</t>
  </si>
  <si>
    <t xml:space="preserve">Разход за корпоративен данък</t>
  </si>
  <si>
    <t xml:space="preserve">EX8</t>
  </si>
  <si>
    <t xml:space="preserve">Отсрочен данъчен актив/пасив</t>
  </si>
  <si>
    <t xml:space="preserve">EX9</t>
  </si>
  <si>
    <t xml:space="preserve">Печалба/(загуба) от продължаващи операции</t>
  </si>
  <si>
    <t xml:space="preserve">Загуба от преустановяващи се дейности</t>
  </si>
  <si>
    <t xml:space="preserve">EX10</t>
  </si>
  <si>
    <t xml:space="preserve">Нетна печалба за годината</t>
  </si>
  <si>
    <t xml:space="preserve">2005</t>
  </si>
  <si>
    <t xml:space="preserve">ПАРИЧНИ ПОТОЦИ ОТ ОПЕРАТИВНА ДЕЙНОСТ</t>
  </si>
  <si>
    <t xml:space="preserve">Постъпления от клиенти </t>
  </si>
  <si>
    <t xml:space="preserve">CFO1</t>
  </si>
  <si>
    <t xml:space="preserve">Плащания към доставчици и други контрагенти</t>
  </si>
  <si>
    <t xml:space="preserve">CFO2</t>
  </si>
  <si>
    <t xml:space="preserve">Плащания на персонала и за социално осигуряване</t>
  </si>
  <si>
    <t xml:space="preserve">CFO7</t>
  </si>
  <si>
    <t xml:space="preserve">Други парични потоци от основна дейност</t>
  </si>
  <si>
    <t xml:space="preserve">CFO6</t>
  </si>
  <si>
    <t xml:space="preserve">Парични потоци от дейността</t>
  </si>
  <si>
    <t xml:space="preserve">Платени лихви</t>
  </si>
  <si>
    <t xml:space="preserve">CFO3</t>
  </si>
  <si>
    <t xml:space="preserve">Платени данъци върху печалбата</t>
  </si>
  <si>
    <t xml:space="preserve">CFO4</t>
  </si>
  <si>
    <t xml:space="preserve">НЕТЕН ПАРИЧЕН ПОТОК ОТ/(ИЗПОЛЗВАН В) ОПЕРАТИВНАТА ДЕЙНОСТ</t>
  </si>
  <si>
    <t xml:space="preserve">ПАРИЧНИ ПОТОЦИ ОТ ИНВЕСТИЦИОННА ДЕЙНОСТ</t>
  </si>
  <si>
    <t xml:space="preserve">Покупки на имоти, машини и оборудване</t>
  </si>
  <si>
    <t xml:space="preserve">CFI1</t>
  </si>
  <si>
    <t xml:space="preserve">Покупки на нематериални нетекущи активи</t>
  </si>
  <si>
    <t xml:space="preserve">Постъпления от продажба на дълготрайни активи</t>
  </si>
  <si>
    <t xml:space="preserve">CFI2</t>
  </si>
  <si>
    <t xml:space="preserve">Покупка на инвестиции</t>
  </si>
  <si>
    <t xml:space="preserve">CFI3</t>
  </si>
  <si>
    <t xml:space="preserve">Постъпления от продажба на инвестиции</t>
  </si>
  <si>
    <t xml:space="preserve">CFI4</t>
  </si>
  <si>
    <t xml:space="preserve">Получени лихви по срочни депозити</t>
  </si>
  <si>
    <t xml:space="preserve">CFI5</t>
  </si>
  <si>
    <t xml:space="preserve">Получени дивиденти</t>
  </si>
  <si>
    <t xml:space="preserve">CFI6</t>
  </si>
  <si>
    <t xml:space="preserve">НЕТЕН ПАРИЧЕН ПОТОК ИЗПОЛЗВАН В ИНВЕСТИЦИОННАТА ДЕЙНОСТ</t>
  </si>
  <si>
    <t xml:space="preserve">ПАРИЧНИ ПОТОЦИ ОТ ФИНАНСОВА ДЕЙНОСТ</t>
  </si>
  <si>
    <t xml:space="preserve">Постъпления свързани с основния капитал</t>
  </si>
  <si>
    <t xml:space="preserve">CFF1</t>
  </si>
  <si>
    <t xml:space="preserve">Нетни постъпления по получени заеми от финансови институции и други лица</t>
  </si>
  <si>
    <t xml:space="preserve">CFF2</t>
  </si>
  <si>
    <t xml:space="preserve">Постъпления по получени заеми от свързани лица</t>
  </si>
  <si>
    <t xml:space="preserve">CFF3</t>
  </si>
  <si>
    <t xml:space="preserve">Нетни постъпления по получени заеми </t>
  </si>
  <si>
    <t xml:space="preserve">CFF4</t>
  </si>
  <si>
    <t xml:space="preserve">Платени лихви по заеми от финансови институции</t>
  </si>
  <si>
    <t xml:space="preserve">CFF5</t>
  </si>
  <si>
    <t xml:space="preserve">Платени дивиденти</t>
  </si>
  <si>
    <t xml:space="preserve">CFF6</t>
  </si>
  <si>
    <t xml:space="preserve">НЕТЕН ПАРИЧЕН ПОТОК ОТ ФИНАНСОВАТА ДЕЙНОСТ</t>
  </si>
  <si>
    <t xml:space="preserve">НЕТНО ИЗМЕНЕНИЕ НА ПАРИЧНИТЕ СРЕДСТВА И ПАРИЧНИТЕ ЕКВИВАЛЕНТИ</t>
  </si>
  <si>
    <t xml:space="preserve">ПАРИЧНИ СРЕДСТВА И ПАРИЧНИ ЕКВИВАЛЕНТИ НА 1 ЯНУАРИ</t>
  </si>
  <si>
    <t xml:space="preserve">ПАРИЧНИ СРЕДСТВА И ПАРИЧНИ ЕКВИВАЛЕНТИ НА 31 ДЕКЕМВРИ</t>
  </si>
  <si>
    <t xml:space="preserve">CASH</t>
  </si>
  <si>
    <t xml:space="preserve">Преоценъ-чен резерв</t>
  </si>
  <si>
    <t xml:space="preserve">ОБЩО</t>
  </si>
  <si>
    <t xml:space="preserve">САЛДО КЪМ 1 ЯНУАРИ 2005</t>
  </si>
  <si>
    <t xml:space="preserve">Промени в счетоводните политики и грешки в предишни периоди</t>
  </si>
  <si>
    <t xml:space="preserve">КОРИГИРАНО САЛДО</t>
  </si>
  <si>
    <t xml:space="preserve">Увеличения от преоценка на имущество</t>
  </si>
  <si>
    <t xml:space="preserve">Намаления от преоценка на инвестиции</t>
  </si>
  <si>
    <t xml:space="preserve">Разлики при превалутиране</t>
  </si>
  <si>
    <t xml:space="preserve">Нетен резултат неотчетен в отчета за приходи и разходи</t>
  </si>
  <si>
    <t xml:space="preserve">Дивиденти</t>
  </si>
  <si>
    <t xml:space="preserve">Записване на дялов капитал</t>
  </si>
  <si>
    <t xml:space="preserve">САЛДО НА 31 ДЕКЕМВРИ 2005</t>
  </si>
  <si>
    <t xml:space="preserve">САЛДО КЪМ 1 ЯНУАРИ 2007</t>
  </si>
  <si>
    <t xml:space="preserve">Внасяне на дялов капитал</t>
  </si>
  <si>
    <t xml:space="preserve">САЛДО НА 31 ДЕКЕМВРИ 2007</t>
  </si>
  <si>
    <t xml:space="preserve">ACCOUNTING POLICIES</t>
  </si>
  <si>
    <t xml:space="preserve">CODE1</t>
  </si>
  <si>
    <t xml:space="preserve">1 Имоти, машини и оборудване</t>
  </si>
  <si>
    <t xml:space="preserve">Машини и оборудване, компютри</t>
  </si>
  <si>
    <t xml:space="preserve">Транспортни средства</t>
  </si>
  <si>
    <t xml:space="preserve">Разходи за придобиване на НМА</t>
  </si>
  <si>
    <t xml:space="preserve">Общо:</t>
  </si>
  <si>
    <t xml:space="preserve">Отчетна стойност на 01-01-2006</t>
  </si>
  <si>
    <t xml:space="preserve">Придобити през периода</t>
  </si>
  <si>
    <t xml:space="preserve">Отписани през периода</t>
  </si>
  <si>
    <t xml:space="preserve">Трансфери</t>
  </si>
  <si>
    <t xml:space="preserve">Отчетна стойност на 01-01-2007</t>
  </si>
  <si>
    <t xml:space="preserve">Отчетна стойност на 31-12-2007</t>
  </si>
  <si>
    <t xml:space="preserve">Натрупана амортизация към 01-01-2005</t>
  </si>
  <si>
    <t xml:space="preserve">Начислена амортизация за периода</t>
  </si>
  <si>
    <t xml:space="preserve">Отписана амортизация за периода</t>
  </si>
  <si>
    <t xml:space="preserve">Натрупана амортизация към 01-01-2007</t>
  </si>
  <si>
    <t xml:space="preserve">Натрупана амортизация към 31-12-2007</t>
  </si>
  <si>
    <t xml:space="preserve">Балансова стойност към 31-12-2007</t>
  </si>
  <si>
    <t xml:space="preserve">Балансова стойност към 31-12-2006</t>
  </si>
  <si>
    <t xml:space="preserve">text box</t>
  </si>
  <si>
    <t xml:space="preserve">impairment</t>
  </si>
  <si>
    <t xml:space="preserve">1 Нематериални дълготрайни активи</t>
  </si>
  <si>
    <t xml:space="preserve">Нематериални дълготрайни активи</t>
  </si>
  <si>
    <t xml:space="preserve">Програмни продукти</t>
  </si>
  <si>
    <t xml:space="preserve">Отчетна стойност на 01-01-2005</t>
  </si>
  <si>
    <t xml:space="preserve">2 Аванси по доставки на нетекущи материални активи</t>
  </si>
  <si>
    <t xml:space="preserve">Аванси по доставки на нетекущи материални активи</t>
  </si>
  <si>
    <t xml:space="preserve">Аванси за изграждане на нетекущи материални активи</t>
  </si>
  <si>
    <t xml:space="preserve">AN31</t>
  </si>
  <si>
    <t xml:space="preserve">3 Други нетекущи активи</t>
  </si>
  <si>
    <t xml:space="preserve">Гаранционни депозити (нетекущи)</t>
  </si>
  <si>
    <t xml:space="preserve">AN41</t>
  </si>
  <si>
    <t xml:space="preserve">Лихви по лизингов договор</t>
  </si>
  <si>
    <t xml:space="preserve">5 Търговски вземания</t>
  </si>
  <si>
    <t xml:space="preserve">Вземания от клиенти по договори за строителство</t>
  </si>
  <si>
    <t xml:space="preserve">AC21</t>
  </si>
  <si>
    <t xml:space="preserve">Вземания от клиенти по гаранции за добро изпълнение</t>
  </si>
  <si>
    <t xml:space="preserve">Аванси към доставчици</t>
  </si>
  <si>
    <t xml:space="preserve">AC22</t>
  </si>
  <si>
    <t xml:space="preserve">6 Други вземания и предплатени разходи</t>
  </si>
  <si>
    <t xml:space="preserve">ДДС за възстановяване</t>
  </si>
  <si>
    <t xml:space="preserve">AC32</t>
  </si>
  <si>
    <t xml:space="preserve">Предплатени разходи</t>
  </si>
  <si>
    <t xml:space="preserve">AC31</t>
  </si>
  <si>
    <t xml:space="preserve">Вземания по застраховки</t>
  </si>
  <si>
    <t xml:space="preserve">AC36</t>
  </si>
  <si>
    <t xml:space="preserve">Вземания по лихви</t>
  </si>
  <si>
    <t xml:space="preserve">AC35</t>
  </si>
  <si>
    <t xml:space="preserve">Надплатен корпоративен данък</t>
  </si>
  <si>
    <t xml:space="preserve">Други вземания</t>
  </si>
  <si>
    <t xml:space="preserve">7 Парични средства и парични еквиваленти</t>
  </si>
  <si>
    <t xml:space="preserve">Парични средства по разплащателни сметки в лева</t>
  </si>
  <si>
    <t xml:space="preserve">AC43</t>
  </si>
  <si>
    <t xml:space="preserve">Парични средства по разплащателни сметки в чуждестранна валута (евро)</t>
  </si>
  <si>
    <t xml:space="preserve">AC44</t>
  </si>
  <si>
    <t xml:space="preserve">Парични средства в брой в лева</t>
  </si>
  <si>
    <t xml:space="preserve">AC41</t>
  </si>
  <si>
    <t xml:space="preserve">Парични средства в брой в чуждестранна валута</t>
  </si>
  <si>
    <t xml:space="preserve">AC42</t>
  </si>
  <si>
    <t xml:space="preserve">Парични средства по депозитни сметки</t>
  </si>
  <si>
    <t xml:space="preserve">AC45</t>
  </si>
  <si>
    <t xml:space="preserve">Блокирани парични средства</t>
  </si>
  <si>
    <t xml:space="preserve">AC46</t>
  </si>
  <si>
    <t xml:space="preserve">Парични еквиваленти</t>
  </si>
  <si>
    <t xml:space="preserve">AC47</t>
  </si>
  <si>
    <t xml:space="preserve">8 Собствен капитал</t>
  </si>
  <si>
    <t xml:space="preserve">Стойност на 01-01-2007</t>
  </si>
  <si>
    <t xml:space="preserve">Увеличение на основния капитал</t>
  </si>
  <si>
    <t xml:space="preserve">Други</t>
  </si>
  <si>
    <t xml:space="preserve">Стойност на 31-12-2007</t>
  </si>
  <si>
    <t xml:space="preserve">9 Задължения по дългосрочни и краткосрочни заеми</t>
  </si>
  <si>
    <t xml:space="preserve">Задължения по заеми</t>
  </si>
  <si>
    <t xml:space="preserve">Дългосрочни заеми</t>
  </si>
  <si>
    <t xml:space="preserve">Задължения по дългосрочни заеми от банки</t>
  </si>
  <si>
    <t xml:space="preserve">LN11</t>
  </si>
  <si>
    <t xml:space="preserve">Задължения по договори за финансов лизинг</t>
  </si>
  <si>
    <t xml:space="preserve">text box long-term loans</t>
  </si>
  <si>
    <t xml:space="preserve">Краткосрочни заеми</t>
  </si>
  <si>
    <t xml:space="preserve">Задължения по краткосрочни заеми от банки</t>
  </si>
  <si>
    <t xml:space="preserve">LC01</t>
  </si>
  <si>
    <t xml:space="preserve">Краткосрочна част от задължения по инвестиционни заеми от банка</t>
  </si>
  <si>
    <t xml:space="preserve">Краткосрочна част от задължения по лизингови договори</t>
  </si>
  <si>
    <t xml:space="preserve">Задължения по краткосрочни заеми от свързани лица</t>
  </si>
  <si>
    <t xml:space="preserve">Задължения по търговски заеми от нефинансови институции </t>
  </si>
  <si>
    <t xml:space="preserve">Задължения по дългосрочни договори за финансов лизинг</t>
  </si>
  <si>
    <t xml:space="preserve">Задължения по дългосрочни договори за финансов лизинг с Интерлийз Ауто АД</t>
  </si>
  <si>
    <t xml:space="preserve">LN21</t>
  </si>
  <si>
    <t xml:space="preserve">Текуща част от задължения по дългосрочни договори за финансов лизинг</t>
  </si>
  <si>
    <t xml:space="preserve">Текуща част от задължения по дългосрочни договори за финансов лизинг с  Интерлийз Ауто АД</t>
  </si>
  <si>
    <t xml:space="preserve">LC21</t>
  </si>
  <si>
    <t xml:space="preserve">Настояща стойност на задължения по финансов лизинг</t>
  </si>
  <si>
    <t xml:space="preserve">До 1 година</t>
  </si>
  <si>
    <t xml:space="preserve">От 1 до 5 години</t>
  </si>
  <si>
    <t xml:space="preserve">Над 5 години</t>
  </si>
  <si>
    <t xml:space="preserve">Лихви за бъдещи периоди по финансов лизинг</t>
  </si>
  <si>
    <t xml:space="preserve">Общо минимални лизингови плащания</t>
  </si>
  <si>
    <t xml:space="preserve">Условия и погасителни планове на заемите</t>
  </si>
  <si>
    <t xml:space="preserve">Падежна структура</t>
  </si>
  <si>
    <t xml:space="preserve">Годишен лихвен процент</t>
  </si>
  <si>
    <t xml:space="preserve">Повече от 5 години</t>
  </si>
  <si>
    <t xml:space="preserve">EURIBOR + 4.5%</t>
  </si>
  <si>
    <t xml:space="preserve">EURIBOR + 2.6%</t>
  </si>
  <si>
    <t xml:space="preserve">10 Дългосрочни задължения към персонала</t>
  </si>
  <si>
    <t xml:space="preserve">Дългосрочни задължения към персонала</t>
  </si>
  <si>
    <t xml:space="preserve">Провизия за задължения към персонала при пенсиониране</t>
  </si>
  <si>
    <t xml:space="preserve">LN41</t>
  </si>
  <si>
    <t xml:space="preserve">11 Търговски задължения</t>
  </si>
  <si>
    <t xml:space="preserve">Аванси предоставени от клиенти по договори за строителство</t>
  </si>
  <si>
    <t xml:space="preserve">LC32</t>
  </si>
  <si>
    <t xml:space="preserve">Задължения към доставчици на стоки</t>
  </si>
  <si>
    <t xml:space="preserve">Задължения към доставчици на услуги</t>
  </si>
  <si>
    <t xml:space="preserve">LC31</t>
  </si>
  <si>
    <t xml:space="preserve">12 Задължения за данъци и за социално осигуряване</t>
  </si>
  <si>
    <t xml:space="preserve">Данък върху печалбата</t>
  </si>
  <si>
    <t xml:space="preserve">LC41</t>
  </si>
  <si>
    <t xml:space="preserve">ДДС за внасяне</t>
  </si>
  <si>
    <t xml:space="preserve">LC42</t>
  </si>
  <si>
    <t xml:space="preserve">Други данъци и такси</t>
  </si>
  <si>
    <t xml:space="preserve">LC45</t>
  </si>
  <si>
    <t xml:space="preserve">Осигурителни вноски свързани с персонала</t>
  </si>
  <si>
    <t xml:space="preserve">LC44</t>
  </si>
  <si>
    <t xml:space="preserve">Данъци върху доходите на персонала</t>
  </si>
  <si>
    <t xml:space="preserve">LC43</t>
  </si>
  <si>
    <t xml:space="preserve">13 Други текущи задължения</t>
  </si>
  <si>
    <t xml:space="preserve">Задължения към персонала</t>
  </si>
  <si>
    <t xml:space="preserve">LC51</t>
  </si>
  <si>
    <t xml:space="preserve">Задължения за лихви</t>
  </si>
  <si>
    <t xml:space="preserve">LC52</t>
  </si>
  <si>
    <t xml:space="preserve">Задължения към подотчетни лица</t>
  </si>
  <si>
    <t xml:space="preserve">LC53</t>
  </si>
  <si>
    <t xml:space="preserve">Разсрочени приходи по гаранции за добро изпълнение</t>
  </si>
  <si>
    <t xml:space="preserve">LC54</t>
  </si>
  <si>
    <t xml:space="preserve">Начислени задължения по неполучени фактури</t>
  </si>
  <si>
    <t xml:space="preserve">LC55</t>
  </si>
  <si>
    <t xml:space="preserve">0 Други задължения и разсрочени приходи</t>
  </si>
  <si>
    <t xml:space="preserve">Други задължения и разсрочени приходи</t>
  </si>
  <si>
    <t xml:space="preserve">Получени аванси от клиенти</t>
  </si>
  <si>
    <t xml:space="preserve">LC61</t>
  </si>
  <si>
    <t xml:space="preserve">Приходи за бъдещи периоди</t>
  </si>
  <si>
    <t xml:space="preserve">LC62</t>
  </si>
  <si>
    <t xml:space="preserve">14 Нетни приходи от продажби</t>
  </si>
  <si>
    <t xml:space="preserve">%</t>
  </si>
  <si>
    <t xml:space="preserve">Приходи от продажба на продукция в чужбина</t>
  </si>
  <si>
    <t xml:space="preserve">IN11</t>
  </si>
  <si>
    <t xml:space="preserve">Приходи от продажба на продукция в страната</t>
  </si>
  <si>
    <t xml:space="preserve">Приходи от продажба на азот</t>
  </si>
  <si>
    <t xml:space="preserve">Приходи от инжинерингови услуги</t>
  </si>
  <si>
    <t xml:space="preserve">IN12</t>
  </si>
  <si>
    <t xml:space="preserve">Други продажби</t>
  </si>
  <si>
    <t xml:space="preserve">IN13</t>
  </si>
  <si>
    <t xml:space="preserve">Разходи по икономически елементи</t>
  </si>
  <si>
    <t xml:space="preserve">Изменения на запасите от незавършено производство</t>
  </si>
  <si>
    <t xml:space="preserve">15 Други доходи от дейността</t>
  </si>
  <si>
    <t xml:space="preserve">Отписани задължения</t>
  </si>
  <si>
    <t xml:space="preserve">IN21</t>
  </si>
  <si>
    <t xml:space="preserve">IN22</t>
  </si>
  <si>
    <t xml:space="preserve">Приходи от продажба</t>
  </si>
  <si>
    <t xml:space="preserve">Балансова стойност </t>
  </si>
  <si>
    <t xml:space="preserve">16 Разходи за материали и консумативи</t>
  </si>
  <si>
    <t xml:space="preserve">Ел.енергия</t>
  </si>
  <si>
    <t xml:space="preserve">EX12</t>
  </si>
  <si>
    <t xml:space="preserve">Газ</t>
  </si>
  <si>
    <t xml:space="preserve">EX11</t>
  </si>
  <si>
    <t xml:space="preserve">Други индустриални и медицински продукти</t>
  </si>
  <si>
    <t xml:space="preserve">EX14</t>
  </si>
  <si>
    <t xml:space="preserve">Материали за производство на газ</t>
  </si>
  <si>
    <t xml:space="preserve">EX13</t>
  </si>
  <si>
    <t xml:space="preserve">Канцеларски материали и други офис консумативи</t>
  </si>
  <si>
    <t xml:space="preserve">EX15</t>
  </si>
  <si>
    <t xml:space="preserve">Активи с ниска стойност</t>
  </si>
  <si>
    <t xml:space="preserve">EX16</t>
  </si>
  <si>
    <t xml:space="preserve">17 Разходи за персонала</t>
  </si>
  <si>
    <t xml:space="preserve">Разходи за персонала</t>
  </si>
  <si>
    <t xml:space="preserve">Разходи за заплати и възнаграждения</t>
  </si>
  <si>
    <t xml:space="preserve">EX21</t>
  </si>
  <si>
    <t xml:space="preserve">Разходи за осигуровки и придобивки на служителите</t>
  </si>
  <si>
    <t xml:space="preserve">EX22</t>
  </si>
  <si>
    <t xml:space="preserve">Начислени суми за обезщетения при пенсиониране</t>
  </si>
  <si>
    <t xml:space="preserve">EX23</t>
  </si>
  <si>
    <t xml:space="preserve">18 Разходи за външни услуги</t>
  </si>
  <si>
    <t xml:space="preserve">18</t>
  </si>
  <si>
    <t xml:space="preserve">Професионални услуги</t>
  </si>
  <si>
    <t xml:space="preserve">EX35</t>
  </si>
  <si>
    <t xml:space="preserve">Транспорт на газ</t>
  </si>
  <si>
    <t xml:space="preserve">EX33</t>
  </si>
  <si>
    <t xml:space="preserve">Услуги по текуща поддръжка</t>
  </si>
  <si>
    <t xml:space="preserve">EX32</t>
  </si>
  <si>
    <t xml:space="preserve">Застраховки</t>
  </si>
  <si>
    <t xml:space="preserve">EX37</t>
  </si>
  <si>
    <t xml:space="preserve">Наеми</t>
  </si>
  <si>
    <t xml:space="preserve">EX31</t>
  </si>
  <si>
    <t xml:space="preserve">Други услуги</t>
  </si>
  <si>
    <t xml:space="preserve">EX38</t>
  </si>
  <si>
    <t xml:space="preserve">Командировъчни</t>
  </si>
  <si>
    <t xml:space="preserve">EX34</t>
  </si>
  <si>
    <t xml:space="preserve">Комуникационни и куриерски услуги</t>
  </si>
  <si>
    <t xml:space="preserve">EX30</t>
  </si>
  <si>
    <t xml:space="preserve">Данъци и държавни такси</t>
  </si>
  <si>
    <t xml:space="preserve">EX39</t>
  </si>
  <si>
    <t xml:space="preserve">Обучение</t>
  </si>
  <si>
    <t xml:space="preserve">EX36</t>
  </si>
  <si>
    <t xml:space="preserve">19 Разходи за амортизации</t>
  </si>
  <si>
    <t xml:space="preserve">19</t>
  </si>
  <si>
    <t xml:space="preserve">Амортизация на сгради</t>
  </si>
  <si>
    <t xml:space="preserve">EX41</t>
  </si>
  <si>
    <t xml:space="preserve">Амортизация на технически инсталации</t>
  </si>
  <si>
    <t xml:space="preserve">EX42</t>
  </si>
  <si>
    <t xml:space="preserve">Амортизация на транспортни средства</t>
  </si>
  <si>
    <t xml:space="preserve">EX43</t>
  </si>
  <si>
    <t xml:space="preserve">Амортизация на оборудване и обзавеждане</t>
  </si>
  <si>
    <t xml:space="preserve">EX44</t>
  </si>
  <si>
    <t xml:space="preserve">Амортизация на други нематериални активи</t>
  </si>
  <si>
    <t xml:space="preserve">EX45</t>
  </si>
  <si>
    <t xml:space="preserve">20 Други разходи за дейността</t>
  </si>
  <si>
    <t xml:space="preserve">20</t>
  </si>
  <si>
    <t xml:space="preserve">Разходи от валутни разлики</t>
  </si>
  <si>
    <t xml:space="preserve">EX61</t>
  </si>
  <si>
    <t xml:space="preserve">Приходи от валутни разлики</t>
  </si>
  <si>
    <t xml:space="preserve">EX62</t>
  </si>
  <si>
    <t xml:space="preserve">Банкови такси</t>
  </si>
  <si>
    <t xml:space="preserve">EX63</t>
  </si>
  <si>
    <t xml:space="preserve">Балансова стойност на изписани материални активи с ниска стойност</t>
  </si>
  <si>
    <t xml:space="preserve">EX64</t>
  </si>
  <si>
    <t xml:space="preserve">Постъпления от продажба на материални активи</t>
  </si>
  <si>
    <t xml:space="preserve">EX65</t>
  </si>
  <si>
    <t xml:space="preserve">Провизии за лоши вземания</t>
  </si>
  <si>
    <t xml:space="preserve">EX66</t>
  </si>
  <si>
    <t xml:space="preserve">Сторно на провизии за лоши вземания</t>
  </si>
  <si>
    <t xml:space="preserve">EX67</t>
  </si>
  <si>
    <t xml:space="preserve">21 Финансови (разходи)/приходи, нетно</t>
  </si>
  <si>
    <t xml:space="preserve">Приходи от лихви по разплащателни сметки</t>
  </si>
  <si>
    <t xml:space="preserve">EX71</t>
  </si>
  <si>
    <t xml:space="preserve">Разходи за лихви по заеми от финансови институции</t>
  </si>
  <si>
    <t xml:space="preserve">Разходи за лихви по заеми от нефинансови институции</t>
  </si>
  <si>
    <t xml:space="preserve">EX74</t>
  </si>
  <si>
    <t xml:space="preserve">Разходи за лихви по заеми от свързани лица</t>
  </si>
  <si>
    <t xml:space="preserve">EX72</t>
  </si>
  <si>
    <t xml:space="preserve">Банкови такси и комисионни </t>
  </si>
  <si>
    <t xml:space="preserve">Нетни разходи от промяна на валутни курсове</t>
  </si>
  <si>
    <t xml:space="preserve">22 Разход за данък върху печалбата</t>
  </si>
  <si>
    <t xml:space="preserve">Разход за данък върху печалбата</t>
  </si>
  <si>
    <t xml:space="preserve">Данъчна печалба (загуба) за годината по данъчна декларация</t>
  </si>
  <si>
    <t xml:space="preserve">Текущ разход за данък върху печалбата (за 2007 г. при 10%; за 2006 при 15%)</t>
  </si>
  <si>
    <t xml:space="preserve">EX81</t>
  </si>
  <si>
    <t xml:space="preserve">Отсрочени данъци свързани с възникване и обратно проявление на временни разлики</t>
  </si>
  <si>
    <t xml:space="preserve">EX91</t>
  </si>
  <si>
    <t xml:space="preserve">Резултат върху отсрочени данъци от намаление на данъчната ставка (2007 г.: 5%, от 15% на 10%)</t>
  </si>
  <si>
    <t xml:space="preserve">EX93</t>
  </si>
  <si>
    <t xml:space="preserve">Общо разход за корпоративен данък отчетен в отчета за доходите</t>
  </si>
  <si>
    <t xml:space="preserve">Равнение на данъчния разход определен спрямо счетоводния резултат</t>
  </si>
  <si>
    <t xml:space="preserve">Счетоводна печалба (загуба) за годината</t>
  </si>
  <si>
    <t xml:space="preserve">Данъци върху печалбата (за 2007 г. при 10%; за 2006 при 15%)</t>
  </si>
  <si>
    <t xml:space="preserve">Данъци върху непризнати суми по данъчна декларация</t>
  </si>
  <si>
    <t xml:space="preserve">- свързани с увеличения на счетоводния резултат</t>
  </si>
  <si>
    <t xml:space="preserve">- свързани с намаления на счетоводния резултат</t>
  </si>
  <si>
    <t xml:space="preserve">Отсрочени данъчни активи с обратно проявление за срок до 1 година</t>
  </si>
  <si>
    <t xml:space="preserve">Обезценка на активи</t>
  </si>
  <si>
    <t xml:space="preserve">Промяна на счетоводната политика</t>
  </si>
  <si>
    <t xml:space="preserve">Провизии</t>
  </si>
  <si>
    <t xml:space="preserve">Амортизации</t>
  </si>
  <si>
    <t xml:space="preserve">Данъчна загуба</t>
  </si>
  <si>
    <t xml:space="preserve">Общо</t>
  </si>
  <si>
    <t xml:space="preserve">Стойност към 01-01-2007</t>
  </si>
  <si>
    <t xml:space="preserve">Движение в отчета за доходи</t>
  </si>
  <si>
    <t xml:space="preserve">Движение в капитала</t>
  </si>
  <si>
    <t xml:space="preserve">Промяна на ефективната данъчна ставка</t>
  </si>
  <si>
    <t xml:space="preserve">Стойност към 31-12-2007</t>
  </si>
  <si>
    <t xml:space="preserve">Отсрочени данъчни активи</t>
  </si>
  <si>
    <t xml:space="preserve">Отсрочени данъчни пасиви</t>
  </si>
  <si>
    <t xml:space="preserve">Преоценка на активи</t>
  </si>
  <si>
    <t xml:space="preserve">Капитализирани разходи</t>
  </si>
  <si>
    <t xml:space="preserve">Стойност към 01-01-2005</t>
  </si>
  <si>
    <t xml:space="preserve">Стойност към 31-12-2005</t>
  </si>
  <si>
    <t xml:space="preserve">Дългосрочни отсрочени данъчни пасиви</t>
  </si>
  <si>
    <t xml:space="preserve">Краткосрочни отсрочени данъчни пасиви</t>
  </si>
  <si>
    <t xml:space="preserve">23 Оповестяване на сделки със свързани лица</t>
  </si>
  <si>
    <t xml:space="preserve">Оповестяване на сделки със свързани лица</t>
  </si>
  <si>
    <t xml:space="preserve">Задължения към свързани лица към края на годината</t>
  </si>
  <si>
    <t xml:space="preserve">Продажби на услуги</t>
  </si>
  <si>
    <t xml:space="preserve">На съдружници в Дружеството-майка</t>
  </si>
  <si>
    <t xml:space="preserve">Покупка на активи</t>
  </si>
  <si>
    <t xml:space="preserve">От Дружеството-майка</t>
  </si>
  <si>
    <t xml:space="preserve">Ер Ликид Интернасионал, Франция</t>
  </si>
  <si>
    <t xml:space="preserve">От дружества под общ контрол</t>
  </si>
  <si>
    <t xml:space="preserve">Ер Ликид Инжинеринг, Франция</t>
  </si>
  <si>
    <t xml:space="preserve">Ер Ликид Ипари Газтермело Кфт, Унгария</t>
  </si>
  <si>
    <t xml:space="preserve">Криолор, Франция</t>
  </si>
  <si>
    <t xml:space="preserve">Ер Ликид Австрия ГмбХ</t>
  </si>
  <si>
    <t xml:space="preserve">Ер Ликид с.р.о., Чешка Република</t>
  </si>
  <si>
    <t xml:space="preserve">Ер Ликид Сървис Сентро, Франция</t>
  </si>
  <si>
    <t xml:space="preserve">Ер Ликид ГмбХ, Германия</t>
  </si>
  <si>
    <t xml:space="preserve">Ер Ликид Полска, Полша</t>
  </si>
  <si>
    <t xml:space="preserve">Ер Ликид Хелас Саги, Гърция</t>
  </si>
  <si>
    <t xml:space="preserve">Ер Ликид Дойчланд, Германия</t>
  </si>
  <si>
    <t xml:space="preserve">Ер Ликид Микросистеми, Франция</t>
  </si>
  <si>
    <t xml:space="preserve">Ер Ликид Гранд Индустри, Франция</t>
  </si>
  <si>
    <t xml:space="preserve">Ер Ликид Еуропен Интеграсион &amp; Девелопман, Франция</t>
  </si>
  <si>
    <t xml:space="preserve">Ер Ликид Газ Индустриел Серви, Франция</t>
  </si>
  <si>
    <t xml:space="preserve">Покупка на услуги</t>
  </si>
  <si>
    <t xml:space="preserve">Покупка на стоки</t>
  </si>
  <si>
    <t xml:space="preserve">Начислени разходи за лихви</t>
  </si>
  <si>
    <t xml:space="preserve">Към дружества под общ контрол</t>
  </si>
  <si>
    <t xml:space="preserve">Операции с ръководния персонал</t>
  </si>
  <si>
    <t xml:space="preserve">Възнаграждения на ключов управленски персонал</t>
  </si>
  <si>
    <t xml:space="preserve">Текущи възнаграждения и други свързани суми </t>
  </si>
  <si>
    <t xml:space="preserve">24 Управление на финансовия риск</t>
  </si>
  <si>
    <t xml:space="preserve">Управление на финансовия риск</t>
  </si>
  <si>
    <t xml:space="preserve">Лихвен анализ</t>
  </si>
  <si>
    <t xml:space="preserve">С плаващ лихвен %</t>
  </si>
  <si>
    <t xml:space="preserve">С фиксиран лихвен %</t>
  </si>
  <si>
    <t xml:space="preserve">Безлихвени</t>
  </si>
  <si>
    <t xml:space="preserve">Финансови активи</t>
  </si>
  <si>
    <t xml:space="preserve">Финансови пасиви</t>
  </si>
  <si>
    <t xml:space="preserve">Матуритетен анализ</t>
  </si>
  <si>
    <t xml:space="preserve">Без матуритет</t>
  </si>
  <si>
    <t xml:space="preserve">25 Преминаване към МСФО и корекция на грешки от предходни периоди</t>
  </si>
  <si>
    <t xml:space="preserve">Преминаване към МСФО и корекция на грешки от предходни периоди</t>
  </si>
  <si>
    <t xml:space="preserve">Изравняване на собствения капитал към 1 януари 2005</t>
  </si>
  <si>
    <t xml:space="preserve">Бележки</t>
  </si>
  <si>
    <t xml:space="preserve">НСС</t>
  </si>
  <si>
    <t xml:space="preserve">Ефект от корекция на грешки от предходни периоди</t>
  </si>
  <si>
    <t xml:space="preserve">Ефект от преход към МСФО</t>
  </si>
  <si>
    <t xml:space="preserve">МСФО</t>
  </si>
  <si>
    <t xml:space="preserve">AN1</t>
  </si>
  <si>
    <t xml:space="preserve">AN4</t>
  </si>
  <si>
    <t xml:space="preserve">Материални запаси</t>
  </si>
  <si>
    <t xml:space="preserve">Дългосрочни задължения по заеми</t>
  </si>
  <si>
    <t xml:space="preserve">LN1</t>
  </si>
  <si>
    <t xml:space="preserve">LN2</t>
  </si>
  <si>
    <t xml:space="preserve">Пасиви по отсрочени данъци</t>
  </si>
  <si>
    <t xml:space="preserve">LN3</t>
  </si>
  <si>
    <t xml:space="preserve">LN4</t>
  </si>
  <si>
    <t xml:space="preserve">Общо Дългосрочни задължения</t>
  </si>
  <si>
    <t xml:space="preserve">Краткосрочни задължения по заеми</t>
  </si>
  <si>
    <t xml:space="preserve">LC1</t>
  </si>
  <si>
    <t xml:space="preserve">Текуща част на задължения по дългосрочни договори за финансов лизинг</t>
  </si>
  <si>
    <t xml:space="preserve">LC2</t>
  </si>
  <si>
    <t xml:space="preserve">Краткосрочни провизии</t>
  </si>
  <si>
    <t xml:space="preserve">Изравняване на собствения капитал към 31 декември 2004 година</t>
  </si>
  <si>
    <t xml:space="preserve">Натрупани печалби от предходни периоди</t>
  </si>
  <si>
    <t xml:space="preserve">Пояснителни бележки към изравняване на собствения капитал към 1 януари и 31 декември 2004 година</t>
  </si>
  <si>
    <t xml:space="preserve">Изравняване на печалбата или загубата за 2004 година</t>
  </si>
  <si>
    <t xml:space="preserve">Печалба от оперативна дейност</t>
  </si>
  <si>
    <t xml:space="preserve">Финансови (разходи)/приходи, нетно</t>
  </si>
  <si>
    <t xml:space="preserve">Печалба преди данък върху печалбата</t>
  </si>
  <si>
    <t xml:space="preserve">Пояснителни бележки към изравняване на печалби и загуби за 2004 година</t>
  </si>
  <si>
    <t xml:space="preserve">Пояснителни бележки към материални корекции в Отчета за паричните потоци за 2004 година</t>
  </si>
  <si>
    <t xml:space="preserve">26 Поети ангажименти</t>
  </si>
  <si>
    <t xml:space="preserve">Поети ангажименти</t>
  </si>
  <si>
    <t xml:space="preserve">27 Условни активи и пасиви</t>
  </si>
  <si>
    <t xml:space="preserve">Условни активи и пасиви</t>
  </si>
  <si>
    <t xml:space="preserve">28 Събития след датата на баланса</t>
  </si>
  <si>
    <t xml:space="preserve">Събития след датата на баланса</t>
  </si>
  <si>
    <t xml:space="preserve">Задължения по краткосрочни заеми от трети лица</t>
  </si>
  <si>
    <t xml:space="preserve">EURIBOR + 1.50%</t>
  </si>
  <si>
    <t xml:space="preserve">Задължения по дългосрочни заеми от свързани лица</t>
  </si>
  <si>
    <t xml:space="preserve">EURIBOR + 1.25%</t>
  </si>
  <si>
    <t xml:space="preserve">*   *   *</t>
  </si>
  <si>
    <t xml:space="preserve">                                                TRIAL BALANCE                                                 </t>
  </si>
  <si>
    <t xml:space="preserve">CHOOSE CURR TYPE:</t>
  </si>
  <si>
    <t xml:space="preserve">MUST BE ZERO</t>
  </si>
  <si>
    <t xml:space="preserve">BGN</t>
  </si>
  <si>
    <t xml:space="preserve">CHECK:</t>
  </si>
  <si>
    <t xml:space="preserve">CHECK1:</t>
  </si>
  <si>
    <t xml:space="preserve">CHECK2:</t>
  </si>
  <si>
    <t xml:space="preserve">FOR THE PERIOD FROM 01/01/05 TO 31/12/05</t>
  </si>
  <si>
    <t xml:space="preserve">are there adjustments?</t>
  </si>
  <si>
    <t xml:space="preserve">YES!</t>
  </si>
  <si>
    <t xml:space="preserve">ACCOUNT</t>
  </si>
  <si>
    <t xml:space="preserve">DESCRIPTION OF THE ACCOUNT</t>
  </si>
  <si>
    <t xml:space="preserve">INITIAL BALANCE</t>
  </si>
  <si>
    <t xml:space="preserve">DEBIT MOVEMENTS</t>
  </si>
  <si>
    <t xml:space="preserve">CREDIT MOVEMENTS</t>
  </si>
  <si>
    <t xml:space="preserve">CLOSING BALANCE</t>
  </si>
  <si>
    <t xml:space="preserve">CODE2</t>
  </si>
  <si>
    <t xml:space="preserve">adjustment</t>
  </si>
  <si>
    <t xml:space="preserve">INITIAL CAPITAL</t>
  </si>
  <si>
    <t xml:space="preserve">SHARE PREMIUM ACCOUNT</t>
  </si>
  <si>
    <t xml:space="preserve">LEGAL RESERVE</t>
  </si>
  <si>
    <t xml:space="preserve">REVALUATION RESERVE</t>
  </si>
  <si>
    <t xml:space="preserve">PRIOR PERIOD LOSSES</t>
  </si>
  <si>
    <t xml:space="preserve">PRIOR PERIOD PROFIT</t>
  </si>
  <si>
    <t xml:space="preserve">CURRENT YEAR PROFIT/LOSS</t>
  </si>
  <si>
    <t xml:space="preserve">SHORT-TERM LOANS</t>
  </si>
  <si>
    <t xml:space="preserve">LONG-TERM LOANS - FIXED RATE</t>
  </si>
  <si>
    <t xml:space="preserve">LONG-TERM LOANS - FIXED RATE (CURRENT PORTION)</t>
  </si>
  <si>
    <t xml:space="preserve">LC12</t>
  </si>
  <si>
    <t xml:space="preserve">LONG-TERM LOANS - VARIABLE RATE</t>
  </si>
  <si>
    <t xml:space="preserve">LONG-TERM LOANS - VARIABLE RATE (CURRENT PORTION)</t>
  </si>
  <si>
    <t xml:space="preserve">FIN. DEBT DUE TO LEASING      </t>
  </si>
  <si>
    <t xml:space="preserve">FIN. DEBT DUE TO LEASING (CP) </t>
  </si>
  <si>
    <t xml:space="preserve">LAND</t>
  </si>
  <si>
    <t xml:space="preserve">AN21</t>
  </si>
  <si>
    <t xml:space="preserve">BUILDING</t>
  </si>
  <si>
    <t xml:space="preserve">PLANT AND EQUIPMENT</t>
  </si>
  <si>
    <t xml:space="preserve">AN22</t>
  </si>
  <si>
    <t xml:space="preserve">PLANT AND EQUIPMENT-UM LEASE  </t>
  </si>
  <si>
    <t xml:space="preserve">COMPUTER EQUIPMENT</t>
  </si>
  <si>
    <t xml:space="preserve">VEHICLES</t>
  </si>
  <si>
    <t xml:space="preserve">AN23</t>
  </si>
  <si>
    <t xml:space="preserve">OFFICE EQUIPMENT</t>
  </si>
  <si>
    <t xml:space="preserve">OFFICE FURNITURE</t>
  </si>
  <si>
    <t xml:space="preserve">CAPITALIZATION OF FA          </t>
  </si>
  <si>
    <t xml:space="preserve">AN24</t>
  </si>
  <si>
    <t xml:space="preserve">COST OF FA AQUISITION</t>
  </si>
  <si>
    <t xml:space="preserve">OTHER TANGIBLE NONCURR.ASSETS</t>
  </si>
  <si>
    <t xml:space="preserve">SOFTWARE</t>
  </si>
  <si>
    <t xml:space="preserve">AN12</t>
  </si>
  <si>
    <t xml:space="preserve">OTHER INTANGIBLE ASSETS</t>
  </si>
  <si>
    <t xml:space="preserve">DEPRECIATION BUILDINGS</t>
  </si>
  <si>
    <t xml:space="preserve">AN26</t>
  </si>
  <si>
    <t xml:space="preserve">DEPRECIATION PLANT&amp;EQUIPMENT</t>
  </si>
  <si>
    <t xml:space="preserve">AN27</t>
  </si>
  <si>
    <t xml:space="preserve">DEPRECIATION PLANT&amp;EQUIP. UM  </t>
  </si>
  <si>
    <t xml:space="preserve">DEPRECIATION COMPUTER EQUIPMENT</t>
  </si>
  <si>
    <t xml:space="preserve">DEPRECIATION VEHICLES</t>
  </si>
  <si>
    <t xml:space="preserve">AN28</t>
  </si>
  <si>
    <t xml:space="preserve">DEPRECIATION OTHER ASSETS</t>
  </si>
  <si>
    <t xml:space="preserve">DEPRECIATION OFFICE EQUPMENT</t>
  </si>
  <si>
    <t xml:space="preserve">DEPRECIATION OFFICE FURNITURE</t>
  </si>
  <si>
    <t xml:space="preserve">AMORTIZATION SOFTWARE</t>
  </si>
  <si>
    <t xml:space="preserve">AN16</t>
  </si>
  <si>
    <t xml:space="preserve">AMORT. OTHER INTANGIBLE ASSETS</t>
  </si>
  <si>
    <t xml:space="preserve">PROVISIONS FOR BAD DEBTS</t>
  </si>
  <si>
    <t xml:space="preserve">SPARE PARTS</t>
  </si>
  <si>
    <t xml:space="preserve">AC11</t>
  </si>
  <si>
    <t xml:space="preserve">SUPPLIERS-FA</t>
  </si>
  <si>
    <t xml:space="preserve">SUPPLIERS</t>
  </si>
  <si>
    <t xml:space="preserve">ADVANCES TO SUPPLIERS-FA</t>
  </si>
  <si>
    <t xml:space="preserve">ADVANCES TO SUPPLIERS</t>
  </si>
  <si>
    <t xml:space="preserve">AC33</t>
  </si>
  <si>
    <t xml:space="preserve">CUSTOMERS </t>
  </si>
  <si>
    <t xml:space="preserve">ADVANCES FROM CUSTOMERS</t>
  </si>
  <si>
    <t xml:space="preserve">EMPLOYEES - NET SALARIES</t>
  </si>
  <si>
    <t xml:space="preserve">PROVISIONS EMPLOYEE BENEFITS  </t>
  </si>
  <si>
    <t xml:space="preserve">ADVANCES TO EMPLOYEES</t>
  </si>
  <si>
    <t xml:space="preserve">AC34</t>
  </si>
  <si>
    <t xml:space="preserve">CORPORATE TAX</t>
  </si>
  <si>
    <t xml:space="preserve">CURRENT TAX ASSET             </t>
  </si>
  <si>
    <t xml:space="preserve">VAT PURCHASES</t>
  </si>
  <si>
    <t xml:space="preserve">VAT SALES</t>
  </si>
  <si>
    <t xml:space="preserve">VAT TO BE REIMBURSED</t>
  </si>
  <si>
    <t xml:space="preserve">VAT PAYABLE</t>
  </si>
  <si>
    <t xml:space="preserve">WAGE TAX-LABOUR CONTRACTS</t>
  </si>
  <si>
    <t xml:space="preserve">WAGE TAX-CIVIL CONTRACTS</t>
  </si>
  <si>
    <t xml:space="preserve">WAGE TAX MANAGEMENT</t>
  </si>
  <si>
    <t xml:space="preserve">WAGE TAX BENEFITS IN KIND</t>
  </si>
  <si>
    <t xml:space="preserve">SSF LABOUR - CODE 080101</t>
  </si>
  <si>
    <t xml:space="preserve">SSF LABOUR - CODE 080104</t>
  </si>
  <si>
    <t xml:space="preserve">SSF LABOUR - CODE 080129</t>
  </si>
  <si>
    <t xml:space="preserve">SSF LABOUR - CODE 080131</t>
  </si>
  <si>
    <t xml:space="preserve">SSF LABOUR - CODE 080134</t>
  </si>
  <si>
    <t xml:space="preserve">SSF LABOUR - CODE 080159</t>
  </si>
  <si>
    <t xml:space="preserve">AOPC LABOUR - CODE 08123</t>
  </si>
  <si>
    <t xml:space="preserve">HI LABOUR - CODE 100101</t>
  </si>
  <si>
    <t xml:space="preserve">HI LABOUR - CODE 100104</t>
  </si>
  <si>
    <t xml:space="preserve">HI LABOUR - CODE 100200</t>
  </si>
  <si>
    <t xml:space="preserve">SSF LABOUR - RECLAIMABLES</t>
  </si>
  <si>
    <t xml:space="preserve">LAPD LABOUR - CODE 080149     </t>
  </si>
  <si>
    <t xml:space="preserve">GVRSF LABOUR - CODE 080910    </t>
  </si>
  <si>
    <t xml:space="preserve">HI LABOUR - CODE 100109       </t>
  </si>
  <si>
    <t xml:space="preserve">CONTRIBUTIONS-ACCRUAL NAS 19</t>
  </si>
  <si>
    <t xml:space="preserve">BONUS RELATED ACCRUALS</t>
  </si>
  <si>
    <t xml:space="preserve">SSF MANAGEMENT - CODE 08101</t>
  </si>
  <si>
    <t xml:space="preserve">SSF MANAGEMENT - CODE 080131</t>
  </si>
  <si>
    <t xml:space="preserve">AOPC MANAGEMENT  - CODE 080123</t>
  </si>
  <si>
    <t xml:space="preserve">HI MANAGEMENT - CODE 100101</t>
  </si>
  <si>
    <t xml:space="preserve">PHI MANAGEMENT - CODE 100200</t>
  </si>
  <si>
    <t xml:space="preserve">HI MANAGEMENT - CODE 100104</t>
  </si>
  <si>
    <t xml:space="preserve">SSF MANAGEMENT - CODE 080134</t>
  </si>
  <si>
    <t xml:space="preserve">LAPD MANAGEMENT - CODE 080149 </t>
  </si>
  <si>
    <t xml:space="preserve">GVRSF MANAGEMENT - CODE 080910</t>
  </si>
  <si>
    <t xml:space="preserve">SSF MANAGEMENT - CODE 080159  </t>
  </si>
  <si>
    <t xml:space="preserve">SSF CIVIL NOI CODE 080110</t>
  </si>
  <si>
    <t xml:space="preserve">SSF CIVIL NOI CODE 080140</t>
  </si>
  <si>
    <t xml:space="preserve">AOPC CIVIL NOI CODE 080123</t>
  </si>
  <si>
    <t xml:space="preserve">HI CIVIL NOI CODE 100403</t>
  </si>
  <si>
    <t xml:space="preserve">CUSTOMS DUTY</t>
  </si>
  <si>
    <t xml:space="preserve">CUSTOMS FEE</t>
  </si>
  <si>
    <t xml:space="preserve">VAT ON IMPORT</t>
  </si>
  <si>
    <t xml:space="preserve">OTHER BUDGET LIABILITIES</t>
  </si>
  <si>
    <t xml:space="preserve">WITHHOLDING TAX</t>
  </si>
  <si>
    <t xml:space="preserve">OTT - PENSION ALLOWANCES</t>
  </si>
  <si>
    <t xml:space="preserve">OTT - CAR RELATED EXPENSES</t>
  </si>
  <si>
    <t xml:space="preserve">OTT - SOCIAL EXPENSES</t>
  </si>
  <si>
    <t xml:space="preserve">OTT - REPRESENTATIVE EXPENSES</t>
  </si>
  <si>
    <t xml:space="preserve">OTT - DONATIONS &amp; SPONSORSHIP</t>
  </si>
  <si>
    <t xml:space="preserve">OTT - PENSION PMTS</t>
  </si>
  <si>
    <t xml:space="preserve">ACCOUNT OF INSURANCE</t>
  </si>
  <si>
    <t xml:space="preserve">ACCOUNT FOR INTEREST</t>
  </si>
  <si>
    <t xml:space="preserve">INTERESTS PAYABLE             </t>
  </si>
  <si>
    <t xml:space="preserve">DEFERRED TAX ASSETS</t>
  </si>
  <si>
    <t xml:space="preserve">AN51</t>
  </si>
  <si>
    <t xml:space="preserve">DEFERRED TAX LIABILITIES</t>
  </si>
  <si>
    <t xml:space="preserve">LN31</t>
  </si>
  <si>
    <t xml:space="preserve">OTHER DEBTOR - DEPOSITS</t>
  </si>
  <si>
    <t xml:space="preserve">OTHER DEBTOR</t>
  </si>
  <si>
    <t xml:space="preserve">OTHER DEBTOR-CUSTOMERS FA</t>
  </si>
  <si>
    <t xml:space="preserve">OTHER CREDITORS-DEPOSITS</t>
  </si>
  <si>
    <t xml:space="preserve">OTHER CREDITORS</t>
  </si>
  <si>
    <t xml:space="preserve">OTHER CREDITORS-ACCRUALS</t>
  </si>
  <si>
    <t xml:space="preserve">PETTY CASH IN BGN PIRDOP</t>
  </si>
  <si>
    <t xml:space="preserve">PETTY CASH IN BGN WAREHOUSE</t>
  </si>
  <si>
    <t xml:space="preserve">PETTY CASH IN BGN SOFIA OFFICE</t>
  </si>
  <si>
    <t xml:space="preserve">PETTY CASH IN BGN PERNIK      </t>
  </si>
  <si>
    <t xml:space="preserve">PETTY CASH IN EUR PIRDOP</t>
  </si>
  <si>
    <t xml:space="preserve">PETTY CASH IN EUR SOFIA OFFICE</t>
  </si>
  <si>
    <t xml:space="preserve">PETTY CASH IN HUF SOFIA OFFICE</t>
  </si>
  <si>
    <t xml:space="preserve">BANK IN BGN ╝ 214 711 00 </t>
  </si>
  <si>
    <t xml:space="preserve">BANK IN BGN ╝ 1015531610 UBB</t>
  </si>
  <si>
    <t xml:space="preserve">BANK IN BGN CITIBANK</t>
  </si>
  <si>
    <t xml:space="preserve">BANK IN BGN VAT ACCOUNT</t>
  </si>
  <si>
    <t xml:space="preserve">BANK IN EUR ╝ 214 711 00</t>
  </si>
  <si>
    <t xml:space="preserve">BANK IN EUR CITIBANK</t>
  </si>
  <si>
    <t xml:space="preserve">VISA COLD - 433 305 41 USD</t>
  </si>
  <si>
    <t xml:space="preserve">VISA COLD - 214 711 41 USD</t>
  </si>
  <si>
    <t xml:space="preserve">BANK DEPOSIT IN BGN-BNP BANK</t>
  </si>
  <si>
    <t xml:space="preserve">BANK DEPOSIT IN EUR-BNP BANK</t>
  </si>
  <si>
    <t xml:space="preserve">BANK DEPOSIT IN BGN-CITIBANK</t>
  </si>
  <si>
    <t xml:space="preserve">BANK DEPOSIT IN EUR-CITIBANK</t>
  </si>
  <si>
    <t xml:space="preserve">DEPOSIT VISA CARDS-COLLATERAL</t>
  </si>
  <si>
    <t xml:space="preserve">BANK GUARANTEE-BNP EUR        </t>
  </si>
  <si>
    <t xml:space="preserve">TRANSFER OF FUNDS</t>
  </si>
  <si>
    <t xml:space="preserve">TRANSFER OF FUNDS (USD)</t>
  </si>
  <si>
    <t xml:space="preserve">TRANSFER OF FUNDS (EUR)</t>
  </si>
  <si>
    <t xml:space="preserve">SAFETY DRINKS (MIN. WATER ETC)</t>
  </si>
  <si>
    <t xml:space="preserve">SPECIALISED LITERATURE</t>
  </si>
  <si>
    <t xml:space="preserve">STATIONARY&amp;OFFICE CONSUMABLES</t>
  </si>
  <si>
    <t xml:space="preserve">LOW VALUE ASSETS</t>
  </si>
  <si>
    <t xml:space="preserve">OTHER MATERIALS</t>
  </si>
  <si>
    <t xml:space="preserve">ELECTRICITY EXPENSES</t>
  </si>
  <si>
    <t xml:space="preserve">WATER EXPENSES</t>
  </si>
  <si>
    <t xml:space="preserve">STEAM EXPENSES</t>
  </si>
  <si>
    <t xml:space="preserve">MATERIAL COST</t>
  </si>
  <si>
    <t xml:space="preserve">GAZES FOR RESALE</t>
  </si>
  <si>
    <t xml:space="preserve">FUEL OPERATIONAL CAR</t>
  </si>
  <si>
    <t xml:space="preserve">SPARE PARTS CARS - OTT</t>
  </si>
  <si>
    <t xml:space="preserve">FUEL ADMINISTRATIVE CARS - OTT</t>
  </si>
  <si>
    <t xml:space="preserve">CAR RENT EXPENSES</t>
  </si>
  <si>
    <t xml:space="preserve">RENT EXPENSES OF PLANT </t>
  </si>
  <si>
    <t xml:space="preserve">RENT EXPENSES OF OFFICE</t>
  </si>
  <si>
    <t xml:space="preserve">TELEPHONE &amp; MOBILE FEES</t>
  </si>
  <si>
    <t xml:space="preserve">COURIER &amp; POSTAGES</t>
  </si>
  <si>
    <t xml:space="preserve">IT-SERVICES (INTERNET FEES)</t>
  </si>
  <si>
    <t xml:space="preserve">ACCOUNTING FEE</t>
  </si>
  <si>
    <t xml:space="preserve">TAX AND LEGAL ADVISORY FEES</t>
  </si>
  <si>
    <t xml:space="preserve">SECURITY</t>
  </si>
  <si>
    <t xml:space="preserve">ADVERTISEMENT</t>
  </si>
  <si>
    <t xml:space="preserve">SUBSCRIPTION</t>
  </si>
  <si>
    <t xml:space="preserve">CIVIL CONTRACTS</t>
  </si>
  <si>
    <t xml:space="preserve">COPY EXPENSES</t>
  </si>
  <si>
    <t xml:space="preserve">TAXI EXPENSES</t>
  </si>
  <si>
    <t xml:space="preserve">TRANSPORTATION OF GAS</t>
  </si>
  <si>
    <t xml:space="preserve">TAXES AND FEES</t>
  </si>
  <si>
    <t xml:space="preserve">MAINTANANCE &amp; REPAIRS</t>
  </si>
  <si>
    <t xml:space="preserve">GROUP MANAGEMENT FEES</t>
  </si>
  <si>
    <t xml:space="preserve">TECHNICAL ASSISTANCE AL GROUP</t>
  </si>
  <si>
    <t xml:space="preserve">VIE EXPENSES</t>
  </si>
  <si>
    <t xml:space="preserve">OTHER PROFESSIONAL SERVICES</t>
  </si>
  <si>
    <t xml:space="preserve">OTHER OFFICE CHARGES</t>
  </si>
  <si>
    <t xml:space="preserve">MAINTENANCE TRUCK &amp; LADA</t>
  </si>
  <si>
    <t xml:space="preserve">CAR MAINTANANCE-OTT</t>
  </si>
  <si>
    <t xml:space="preserve">PARKING &amp; CARWASH-OTT</t>
  </si>
  <si>
    <t xml:space="preserve">COST OF INSURANCES</t>
  </si>
  <si>
    <t xml:space="preserve">OTHER EXPENSES</t>
  </si>
  <si>
    <t xml:space="preserve">DEPRECIATION PLANT &amp; EQUIP. UM</t>
  </si>
  <si>
    <t xml:space="preserve">SALARY EXPENSES-STAFF</t>
  </si>
  <si>
    <t xml:space="preserve">SALARY EXPENSES OF EXPATS</t>
  </si>
  <si>
    <t xml:space="preserve">SALARY EXPENSES-ACCRUAL NAS 19</t>
  </si>
  <si>
    <t xml:space="preserve">RETIREMENT PROVISION IAS19    </t>
  </si>
  <si>
    <t xml:space="preserve">SALARY EXPENSES-MANAGEMENT</t>
  </si>
  <si>
    <t xml:space="preserve">VOLUNTARY PENSION FUND</t>
  </si>
  <si>
    <t xml:space="preserve">GVRSF  LABOUR - CODE 080910   </t>
  </si>
  <si>
    <t xml:space="preserve">SSF MANAGEMENT - CODE 080101</t>
  </si>
  <si>
    <t xml:space="preserve">AOPC MANAGEMENT - CODE 080123</t>
  </si>
  <si>
    <t xml:space="preserve">HI CIVIL CONTRACT</t>
  </si>
  <si>
    <t xml:space="preserve">FOOD FOR THE EMPLOYEES - OTT</t>
  </si>
  <si>
    <t xml:space="preserve">TRANSPORT OF THE EMPLOYEES</t>
  </si>
  <si>
    <t xml:space="preserve">MEDICAL SERVICES</t>
  </si>
  <si>
    <t xml:space="preserve">SOC. EXPENCES/SPECIAL PMTS-OTT</t>
  </si>
  <si>
    <t xml:space="preserve">SOC. EXPENCES-OTT</t>
  </si>
  <si>
    <t xml:space="preserve">ONE TIME TAX-PMT CAR</t>
  </si>
  <si>
    <t xml:space="preserve">ONE TIME TAX-PMT SOCIAL EXP.</t>
  </si>
  <si>
    <t xml:space="preserve">ONE TIME TAX-PMT REPRESENTATIO</t>
  </si>
  <si>
    <t xml:space="preserve">ONE TIME TAX-PMT DONATION </t>
  </si>
  <si>
    <t xml:space="preserve">ONE TIME TAX-PMT PENSION</t>
  </si>
  <si>
    <t xml:space="preserve">EDUCATION &amp; TRAINING</t>
  </si>
  <si>
    <t xml:space="preserve">WORKING CLOTHES</t>
  </si>
  <si>
    <t xml:space="preserve">TRAVELING COST </t>
  </si>
  <si>
    <t xml:space="preserve">HOTEL EXPENSES</t>
  </si>
  <si>
    <t xml:space="preserve">DAILY ALLOWANCES</t>
  </si>
  <si>
    <t xml:space="preserve">NON DED BUSINESS TRIP EXPENSES</t>
  </si>
  <si>
    <t xml:space="preserve">REPRESENTATIVE EXPENSES-OTT</t>
  </si>
  <si>
    <t xml:space="preserve">DONATION &amp; SPONSORSHIP-OTT</t>
  </si>
  <si>
    <t xml:space="preserve">DONATIONS                     </t>
  </si>
  <si>
    <t xml:space="preserve">PROVISION FOR BAD DEBTS</t>
  </si>
  <si>
    <t xml:space="preserve">SHORTAGES</t>
  </si>
  <si>
    <t xml:space="preserve">EXPENSES WITHOUT DOCUMENTS</t>
  </si>
  <si>
    <t xml:space="preserve">PRIOR PERIODS COST-DEDUCTIBLE</t>
  </si>
  <si>
    <t xml:space="preserve">PRIOR PERIODS COST-NON-DEDUCT.</t>
  </si>
  <si>
    <t xml:space="preserve">FINES &amp; PENALTIES</t>
  </si>
  <si>
    <t xml:space="preserve">WORK IN PROGRESS</t>
  </si>
  <si>
    <t xml:space="preserve">INSURANCE</t>
  </si>
  <si>
    <t xml:space="preserve">SUBSCRIPTIONS</t>
  </si>
  <si>
    <t xml:space="preserve">RENTS</t>
  </si>
  <si>
    <t xml:space="preserve">OTHER DEFERRED EXPENSES</t>
  </si>
  <si>
    <t xml:space="preserve">INTEREST ON VAR. RATE DEBT    </t>
  </si>
  <si>
    <t xml:space="preserve">INTEREST EXPENSES             </t>
  </si>
  <si>
    <t xml:space="preserve">EX75</t>
  </si>
  <si>
    <t xml:space="preserve">INTEREST ON FIXED RATE LEASES </t>
  </si>
  <si>
    <t xml:space="preserve">REALISED LOSS FROM ER</t>
  </si>
  <si>
    <t xml:space="preserve">FX LOSS FROM REVALUATION</t>
  </si>
  <si>
    <t xml:space="preserve">BANK CHARGES BGN</t>
  </si>
  <si>
    <t xml:space="preserve">BANK CHARGES EUR</t>
  </si>
  <si>
    <t xml:space="preserve">BANK CHARGES USD</t>
  </si>
  <si>
    <t xml:space="preserve">SALES OF GAS</t>
  </si>
  <si>
    <t xml:space="preserve">OTHER SALES </t>
  </si>
  <si>
    <t xml:space="preserve">CURRENT PORTION INSURANCES</t>
  </si>
  <si>
    <t xml:space="preserve">CURRENT PORTION SUBSCIBTIONS</t>
  </si>
  <si>
    <t xml:space="preserve">CURRENT PORTION RENTS</t>
  </si>
  <si>
    <t xml:space="preserve">CURRENT PORTION OTHER DEFERRED</t>
  </si>
  <si>
    <t xml:space="preserve">INCOME-SERVICES OF ENGINEERING</t>
  </si>
  <si>
    <t xml:space="preserve">PROCEEDS FROM FA DISPOSALS</t>
  </si>
  <si>
    <t xml:space="preserve">NET BOOK VALUE OF TANGIBLE ASSETS SOLD</t>
  </si>
  <si>
    <t xml:space="preserve">REVERSAL OF PROVISIONS FOR BED DEBTS </t>
  </si>
  <si>
    <t xml:space="preserve">OTHER INCOME</t>
  </si>
  <si>
    <t xml:space="preserve">INTEREST INCOME - BANK</t>
  </si>
  <si>
    <t xml:space="preserve">REALISED GAINS FROM EXCH.RATE</t>
  </si>
  <si>
    <t xml:space="preserve">FX GAIN FROM REVALUATION</t>
  </si>
  <si>
    <t xml:space="preserve">OTHER FINANCIAL INCOME</t>
  </si>
  <si>
    <t xml:space="preserve">CORPORATE TAX EXPENSE</t>
  </si>
  <si>
    <t xml:space="preserve">TAX RATE REDUCTION DIFFERECES </t>
  </si>
  <si>
    <t xml:space="preserve">DEFERRED TAX EXPENSES         </t>
  </si>
  <si>
    <t xml:space="preserve">DEFERRED TAX REVENUE          </t>
  </si>
  <si>
    <t xml:space="preserve">EX92</t>
  </si>
  <si>
    <t xml:space="preserve">FOR THE PERIOD FROM 01/01/04 TO 31/12/04</t>
  </si>
  <si>
    <t xml:space="preserve">CHECK CASH</t>
  </si>
  <si>
    <t xml:space="preserve">CHECK NET</t>
  </si>
  <si>
    <t xml:space="preserve">CASH JOURNALS SORTED AND ADJUSTED!</t>
  </si>
  <si>
    <t xml:space="preserve">DESCRIPTION</t>
  </si>
  <si>
    <t xml:space="preserve">DEBIT BGN</t>
  </si>
  <si>
    <t xml:space="preserve">CREDIT BGN</t>
  </si>
  <si>
    <t xml:space="preserve">CFDR</t>
  </si>
  <si>
    <t xml:space="preserve">CFCR</t>
  </si>
  <si>
    <t xml:space="preserve">OUTFLOW</t>
  </si>
  <si>
    <t xml:space="preserve">INFLOW</t>
  </si>
  <si>
    <t xml:space="preserve">NETFLOW</t>
  </si>
  <si>
    <t xml:space="preserve">1510001631 BGN</t>
  </si>
  <si>
    <t xml:space="preserve">SHORT-TERM BORROWINGS</t>
  </si>
  <si>
    <t xml:space="preserve">1520021635 BGN</t>
  </si>
  <si>
    <t xml:space="preserve">LT BORROWINGS-VAR. RATE</t>
  </si>
  <si>
    <t xml:space="preserve">1520031636 BGN</t>
  </si>
  <si>
    <t xml:space="preserve">LT BORROWINGS-VAR. RATE (CP)</t>
  </si>
  <si>
    <t xml:space="preserve">4010004040 BGN</t>
  </si>
  <si>
    <t xml:space="preserve">4010014000 BGN</t>
  </si>
  <si>
    <t xml:space="preserve">1590011633 BGN</t>
  </si>
  <si>
    <t xml:space="preserve">4110014100 BGN</t>
  </si>
  <si>
    <t xml:space="preserve">CUSTOMERS</t>
  </si>
  <si>
    <t xml:space="preserve">4210004300 BGN</t>
  </si>
  <si>
    <t xml:space="preserve">4220004400 BGN</t>
  </si>
  <si>
    <t xml:space="preserve">ADV.TO EMPLOYEES</t>
  </si>
  <si>
    <t xml:space="preserve">4520014310 BGN</t>
  </si>
  <si>
    <t xml:space="preserve">4538004400 BGN</t>
  </si>
  <si>
    <t xml:space="preserve">4539004300 BGN</t>
  </si>
  <si>
    <t xml:space="preserve">4540014300 BGN</t>
  </si>
  <si>
    <t xml:space="preserve">4541014300 BGN</t>
  </si>
  <si>
    <t xml:space="preserve">WAGE TAX-MANAGEMENT</t>
  </si>
  <si>
    <t xml:space="preserve">4550114300 BGN</t>
  </si>
  <si>
    <t xml:space="preserve">4550134300 BGN</t>
  </si>
  <si>
    <t xml:space="preserve">4550144300 BGN</t>
  </si>
  <si>
    <t xml:space="preserve">4550154300 BGN</t>
  </si>
  <si>
    <t xml:space="preserve">4550164300 BGN</t>
  </si>
  <si>
    <t xml:space="preserve">4550174300 BGN</t>
  </si>
  <si>
    <t xml:space="preserve">4550184300 BGN</t>
  </si>
  <si>
    <t xml:space="preserve">4550194300 BGN</t>
  </si>
  <si>
    <t xml:space="preserve">4550204300 BGN</t>
  </si>
  <si>
    <t xml:space="preserve">4550214400 BGN</t>
  </si>
  <si>
    <t xml:space="preserve">4550224300 BGN</t>
  </si>
  <si>
    <t xml:space="preserve">LAPD LABOUR - CODE 080149</t>
  </si>
  <si>
    <t xml:space="preserve">4550234300 BGN</t>
  </si>
  <si>
    <t xml:space="preserve">GVRSF LABOUR - CODE 080910</t>
  </si>
  <si>
    <t xml:space="preserve">4551114300 BGN</t>
  </si>
  <si>
    <t xml:space="preserve">4551124300 BGN</t>
  </si>
  <si>
    <t xml:space="preserve">4551134300 BGN</t>
  </si>
  <si>
    <t xml:space="preserve">4551144300 BGN</t>
  </si>
  <si>
    <t xml:space="preserve">4551154300 BGN</t>
  </si>
  <si>
    <t xml:space="preserve">4551164300 BGN</t>
  </si>
  <si>
    <t xml:space="preserve">4551174300 BGN</t>
  </si>
  <si>
    <t xml:space="preserve">LAPD MANAGEMENT - CODE 080149</t>
  </si>
  <si>
    <t xml:space="preserve">4551184300 BGN</t>
  </si>
  <si>
    <t xml:space="preserve">4551194300 BGN</t>
  </si>
  <si>
    <t xml:space="preserve">SSF MANAGEMENT - CODE 080159</t>
  </si>
  <si>
    <t xml:space="preserve">4552104300 BGN</t>
  </si>
  <si>
    <t xml:space="preserve">4552124300 BGN</t>
  </si>
  <si>
    <t xml:space="preserve">4552134300 BGN</t>
  </si>
  <si>
    <t xml:space="preserve">HI CIVIL NOI CODE 100406-7</t>
  </si>
  <si>
    <t xml:space="preserve">4590004300 BGN</t>
  </si>
  <si>
    <t xml:space="preserve">4590024300 BGN</t>
  </si>
  <si>
    <t xml:space="preserve">4591014300 BGN</t>
  </si>
  <si>
    <t xml:space="preserve">4591024300 BGN</t>
  </si>
  <si>
    <t xml:space="preserve">4591034300 BGN</t>
  </si>
  <si>
    <t xml:space="preserve">4591044300 BGN</t>
  </si>
  <si>
    <t xml:space="preserve">4591054300 BGN</t>
  </si>
  <si>
    <t xml:space="preserve">4960004400 BGN</t>
  </si>
  <si>
    <t xml:space="preserve">4960024300 BGN</t>
  </si>
  <si>
    <t xml:space="preserve">INTERESTS PAYABLE</t>
  </si>
  <si>
    <t xml:space="preserve">4980002760 BGN</t>
  </si>
  <si>
    <t xml:space="preserve">OTHER DEBTOR-DEPOSITS</t>
  </si>
  <si>
    <t xml:space="preserve">4980014400 BGN</t>
  </si>
  <si>
    <t xml:space="preserve">4990004196 BGN</t>
  </si>
  <si>
    <t xml:space="preserve">4990014300 BGN</t>
  </si>
  <si>
    <t xml:space="preserve">5010005100 BGN</t>
  </si>
  <si>
    <t xml:space="preserve">5010025100 BGN</t>
  </si>
  <si>
    <t xml:space="preserve">5010035100 BGN</t>
  </si>
  <si>
    <t xml:space="preserve">PETTY CASH IN BGN PERNIK</t>
  </si>
  <si>
    <t xml:space="preserve">5020015100 EUR</t>
  </si>
  <si>
    <t xml:space="preserve">5020025100 HUF</t>
  </si>
  <si>
    <t xml:space="preserve">5030005100 BGN</t>
  </si>
  <si>
    <t xml:space="preserve">BANK IN BGN ј 214 711 00</t>
  </si>
  <si>
    <t xml:space="preserve">5030015100 BGN</t>
  </si>
  <si>
    <t xml:space="preserve">BANK IN BGN ј 1015531610 UBB</t>
  </si>
  <si>
    <t xml:space="preserve">5030025100 BGN</t>
  </si>
  <si>
    <t xml:space="preserve">5030035100 BGN</t>
  </si>
  <si>
    <t xml:space="preserve">5040005100 EUR</t>
  </si>
  <si>
    <t xml:space="preserve">BANK IN EUR ј 214 711 00</t>
  </si>
  <si>
    <t xml:space="preserve">5040015100 EUR</t>
  </si>
  <si>
    <t xml:space="preserve">5040025100 USD</t>
  </si>
  <si>
    <t xml:space="preserve">5040035100 USD</t>
  </si>
  <si>
    <t xml:space="preserve">5070015100 BGN</t>
  </si>
  <si>
    <t xml:space="preserve">5070035100 EUR</t>
  </si>
  <si>
    <t xml:space="preserve">5070055100 EUR</t>
  </si>
  <si>
    <t xml:space="preserve">5070065100 EUR</t>
  </si>
  <si>
    <t xml:space="preserve">5100005100 BGN</t>
  </si>
  <si>
    <t xml:space="preserve">5100025100 EUR</t>
  </si>
  <si>
    <t xml:space="preserve">6019976071 BGN</t>
  </si>
  <si>
    <t xml:space="preserve">FUEL &amp; SPARE PARTS</t>
  </si>
  <si>
    <t xml:space="preserve">6022026507 BGN</t>
  </si>
  <si>
    <t xml:space="preserve">6023116350 BGN</t>
  </si>
  <si>
    <t xml:space="preserve">6025006506 BGN</t>
  </si>
  <si>
    <t xml:space="preserve">6050066450 BGN</t>
  </si>
  <si>
    <t xml:space="preserve">6092016503 BGN</t>
  </si>
  <si>
    <t xml:space="preserve">TRAVELING COST</t>
  </si>
  <si>
    <t xml:space="preserve">6092026503 BGN</t>
  </si>
  <si>
    <t xml:space="preserve">6092036503 BGN</t>
  </si>
  <si>
    <t xml:space="preserve">6093016507 BGN</t>
  </si>
  <si>
    <t xml:space="preserve">6099036507 BGN</t>
  </si>
  <si>
    <t xml:space="preserve">6240016660 BGN</t>
  </si>
  <si>
    <t xml:space="preserve">6240026660 BGN</t>
  </si>
  <si>
    <t xml:space="preserve">6290026270 BGN</t>
  </si>
  <si>
    <t xml:space="preserve">6290036270 EUR</t>
  </si>
  <si>
    <t xml:space="preserve">6290046270 USD</t>
  </si>
  <si>
    <t xml:space="preserve">7210017680 BGN</t>
  </si>
  <si>
    <t xml:space="preserve">7240017660 BGN</t>
  </si>
  <si>
    <t xml:space="preserve">7240027660 BGN</t>
  </si>
  <si>
    <t xml:space="preserve">2070002310 BGN</t>
  </si>
  <si>
    <t xml:space="preserve">CAPITALIZATION OF FA</t>
  </si>
  <si>
    <t xml:space="preserve">4020002380 BGN</t>
  </si>
  <si>
    <t xml:space="preserve">4020014091 BGN</t>
  </si>
  <si>
    <t xml:space="preserve">4531004400 BGN</t>
  </si>
  <si>
    <t xml:space="preserve">4540034300 BGN</t>
  </si>
  <si>
    <t xml:space="preserve">4550124300 BGN</t>
  </si>
  <si>
    <t xml:space="preserve">4591004300 BGN</t>
  </si>
  <si>
    <t xml:space="preserve">5020005100 EUR</t>
  </si>
  <si>
    <t xml:space="preserve">5070075100 EUR</t>
  </si>
  <si>
    <t xml:space="preserve">BANK GUARANTEE-BNP EUR</t>
  </si>
  <si>
    <t xml:space="preserve">5100015100 USD</t>
  </si>
  <si>
    <t xml:space="preserve">6023136210 BGN</t>
  </si>
  <si>
    <t xml:space="preserve">6023996504 BGN</t>
  </si>
  <si>
    <t xml:space="preserve">6059946450 BGN</t>
  </si>
  <si>
    <t xml:space="preserve">6091006507 BGN</t>
  </si>
  <si>
    <t xml:space="preserve">6099046752 BGN</t>
  </si>
  <si>
    <t xml:space="preserve">6099066507 BGN</t>
  </si>
  <si>
    <t xml:space="preserve">6130014600 BGN</t>
  </si>
  <si>
    <t xml:space="preserve">6210016610 BGN</t>
  </si>
  <si>
    <t xml:space="preserve">INTEREST EXPENSES</t>
  </si>
  <si>
    <t xml:space="preserve">6910006710 BGN</t>
  </si>
  <si>
    <t xml:space="preserve">EXTRAORDINARY EXPENSES</t>
  </si>
  <si>
    <t xml:space="preserve">7090037500 BGN</t>
  </si>
  <si>
    <t xml:space="preserve">ADJUSTMENTS PRIOR 01/01/2004</t>
  </si>
  <si>
    <t xml:space="preserve">BALANCE OF ACCOUNTS AS AT 01/01/2004</t>
  </si>
  <si>
    <t xml:space="preserve">FUNDAMENTAL ERROR</t>
  </si>
  <si>
    <t xml:space="preserve">IFRS ADOPTION</t>
  </si>
  <si>
    <t xml:space="preserve">IFRS OPENING BALANCES AS AT 01/01/2004</t>
  </si>
  <si>
    <t xml:space="preserve">ADJUSTMENTS YEAR 2004</t>
  </si>
  <si>
    <t xml:space="preserve">BALANCE OF ACCOUNTS AS AT 31/12/2004 ADJUSTED PRIOR YEAR 2004</t>
  </si>
  <si>
    <t xml:space="preserve">IFRS BALANCES AS AT 31/12/2004</t>
  </si>
</sst>
</file>

<file path=xl/styles.xml><?xml version="1.0" encoding="utf-8"?>
<styleSheet xmlns="http://schemas.openxmlformats.org/spreadsheetml/2006/main">
  <numFmts count="20">
    <numFmt numFmtId="164" formatCode="General"/>
    <numFmt numFmtId="165" formatCode="_(* #,##0_);_(* \(#,##0\);_(* \-_);_(@_)"/>
    <numFmt numFmtId="166" formatCode="_-* #,##0.00\ _D_M_-;\-* #,##0.00\ _D_M_-;_-* \-??\ _D_M_-;_-@_-"/>
    <numFmt numFmtId="167" formatCode="_(* 0.0%;_(* \(0.0\)%;_(* \-??_);_(@_)"/>
    <numFmt numFmtId="168" formatCode="_(&quot;ATS &quot;* #,##0_);_(&quot;ATS &quot;* \(#,##0\);_(&quot;ATS &quot;* \-_);_(@_)"/>
    <numFmt numFmtId="169" formatCode="_(&quot;ATS &quot;* #,##0.00_);_(&quot;ATS &quot;* \(#,##0.00\);_(&quot;ATS &quot;* \-??_);_(@_)"/>
    <numFmt numFmtId="170" formatCode="_(* #,##0_);_(* \(#,##0\);_(* \-??_);_(@_)"/>
    <numFmt numFmtId="171" formatCode="@"/>
    <numFmt numFmtId="172" formatCode="dd\/m\/yyyy"/>
    <numFmt numFmtId="173" formatCode="[$-409]#,##0_);[RED]\(#,##0\)"/>
    <numFmt numFmtId="174" formatCode="_(* #,##0.00_);_(* \(#,##0.00\);_(* \-??_);_(@_)"/>
    <numFmt numFmtId="175" formatCode="[$-409]d\-mmm\-yy"/>
    <numFmt numFmtId="176" formatCode="General"/>
    <numFmt numFmtId="177" formatCode="[$-409]mmm\-yy"/>
    <numFmt numFmtId="178" formatCode="0.000"/>
    <numFmt numFmtId="179" formatCode="[$-409]m/d/yyyy"/>
    <numFmt numFmtId="180" formatCode="_(* #,##0.000_);_(* \(#,##0.000\);_(* \-??_);_(@_)"/>
    <numFmt numFmtId="181" formatCode="_(* #,##0.00000_);_(* \(#,##0.00000\);_(* \-??_);_(@_)"/>
    <numFmt numFmtId="182" formatCode="0%"/>
    <numFmt numFmtId="183" formatCode="0.00%"/>
  </numFmts>
  <fonts count="34">
    <font>
      <sz val="10"/>
      <name val="Arial"/>
      <family val="0"/>
    </font>
    <font>
      <sz val="10"/>
      <name val="Arial"/>
      <family val="0"/>
    </font>
    <font>
      <sz val="10"/>
      <name val="Arial"/>
      <family val="0"/>
    </font>
    <font>
      <sz val="10"/>
      <name val="Arial"/>
      <family val="0"/>
    </font>
    <font>
      <sz val="12"/>
      <name val="Times New Roman Cyr"/>
      <family val="0"/>
    </font>
    <font>
      <sz val="10"/>
      <name val="Arial"/>
      <family val="0"/>
      <charset val="204"/>
    </font>
    <font>
      <sz val="10"/>
      <name val="Timok"/>
      <family val="0"/>
    </font>
    <font>
      <sz val="12"/>
      <name val="Times New Roman"/>
      <family val="0"/>
    </font>
    <font>
      <b val="true"/>
      <sz val="12"/>
      <name val="Arial"/>
      <family val="2"/>
    </font>
    <font>
      <sz val="12"/>
      <name val="Arial"/>
      <family val="2"/>
    </font>
    <font>
      <b val="true"/>
      <u val="single"/>
      <sz val="12"/>
      <name val="Arial"/>
      <family val="2"/>
    </font>
    <font>
      <sz val="12"/>
      <color rgb="FFFF0000"/>
      <name val="Arial"/>
      <family val="2"/>
    </font>
    <font>
      <u val="single"/>
      <sz val="12"/>
      <name val="Arial"/>
      <family val="2"/>
    </font>
    <font>
      <b val="true"/>
      <i val="true"/>
      <sz val="12"/>
      <name val="Arial"/>
      <family val="2"/>
    </font>
    <font>
      <sz val="12"/>
      <color rgb="FFFF0000"/>
      <name val="Arial"/>
      <family val="2"/>
      <charset val="162"/>
    </font>
    <font>
      <sz val="10"/>
      <name val="Arial"/>
      <family val="2"/>
    </font>
    <font>
      <sz val="12"/>
      <color rgb="FFFFFFFF"/>
      <name val="Arial"/>
      <family val="2"/>
    </font>
    <font>
      <i val="true"/>
      <sz val="12"/>
      <name val="Arial"/>
      <family val="2"/>
    </font>
    <font>
      <sz val="12"/>
      <name val="Arial"/>
      <family val="2"/>
      <charset val="204"/>
    </font>
    <font>
      <sz val="12"/>
      <color rgb="FFFFFFFF"/>
      <name val="Arial"/>
      <family val="2"/>
      <charset val="204"/>
    </font>
    <font>
      <b val="true"/>
      <sz val="12"/>
      <color rgb="FFFFFFFF"/>
      <name val="Arial"/>
      <family val="2"/>
    </font>
    <font>
      <b val="true"/>
      <sz val="12"/>
      <color rgb="FF000000"/>
      <name val="Arial"/>
      <family val="2"/>
    </font>
    <font>
      <sz val="12"/>
      <color rgb="FF000000"/>
      <name val="Arial"/>
      <family val="2"/>
    </font>
    <font>
      <b val="true"/>
      <sz val="12"/>
      <color rgb="FFFF0000"/>
      <name val="Arial"/>
      <family val="2"/>
    </font>
    <font>
      <sz val="9"/>
      <name val="Arial"/>
      <family val="2"/>
    </font>
    <font>
      <b val="true"/>
      <u val="single"/>
      <sz val="12"/>
      <name val="Arial"/>
      <family val="2"/>
      <charset val="204"/>
    </font>
    <font>
      <b val="true"/>
      <sz val="12"/>
      <name val="Arial"/>
      <family val="2"/>
      <charset val="204"/>
    </font>
    <font>
      <u val="single"/>
      <sz val="12"/>
      <name val="Arial"/>
      <family val="2"/>
      <charset val="204"/>
    </font>
    <font>
      <b val="true"/>
      <sz val="14"/>
      <name val="Arial"/>
      <family val="2"/>
    </font>
    <font>
      <b val="true"/>
      <sz val="10"/>
      <name val="Arial"/>
      <family val="2"/>
    </font>
    <font>
      <sz val="10"/>
      <color rgb="FFFF0000"/>
      <name val="Arial"/>
      <family val="2"/>
    </font>
    <font>
      <b val="true"/>
      <sz val="10"/>
      <color rgb="FFFF0000"/>
      <name val="Arial"/>
      <family val="2"/>
    </font>
    <font>
      <b val="true"/>
      <sz val="8"/>
      <color rgb="FF000000"/>
      <name val="Tahoma"/>
      <family val="0"/>
      <charset val="204"/>
    </font>
    <font>
      <sz val="8"/>
      <color rgb="FF000000"/>
      <name val="Tahoma"/>
      <family val="0"/>
      <charset val="204"/>
    </font>
  </fonts>
  <fills count="7">
    <fill>
      <patternFill patternType="none"/>
    </fill>
    <fill>
      <patternFill patternType="gray125"/>
    </fill>
    <fill>
      <patternFill patternType="solid">
        <fgColor rgb="FFCCFFCC"/>
        <bgColor rgb="FFCCFFFF"/>
      </patternFill>
    </fill>
    <fill>
      <patternFill patternType="solid">
        <fgColor rgb="FF800000"/>
        <bgColor rgb="FF800000"/>
      </patternFill>
    </fill>
    <fill>
      <patternFill patternType="solid">
        <fgColor rgb="FFFFFF00"/>
        <bgColor rgb="FFFFFF00"/>
      </patternFill>
    </fill>
    <fill>
      <patternFill patternType="solid">
        <fgColor rgb="FFFFCC99"/>
        <bgColor rgb="FFC0C0C0"/>
      </patternFill>
    </fill>
    <fill>
      <patternFill patternType="solid">
        <fgColor rgb="FFFFFF99"/>
        <bgColor rgb="FFFFFFCC"/>
      </patternFill>
    </fill>
  </fills>
  <borders count="10">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 diagonalUp="false" diagonalDown="false">
      <left/>
      <right style="medium"/>
      <top/>
      <bottom/>
      <diagonal/>
    </border>
    <border diagonalUp="false" diagonalDown="false">
      <left/>
      <right/>
      <top style="thin"/>
      <bottom/>
      <diagonal/>
    </border>
    <border diagonalUp="false" diagonalDown="false">
      <left/>
      <right/>
      <top/>
      <bottom style="dotted"/>
      <diagonal/>
    </border>
    <border diagonalUp="false" diagonalDown="false">
      <left/>
      <right/>
      <top/>
      <bottom style="medium"/>
      <diagonal/>
    </border>
    <border diagonalUp="false" diagonalDown="false">
      <left style="medium"/>
      <right/>
      <top/>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70" fontId="9" fillId="0" borderId="0" xfId="27" applyFont="true" applyBorder="tru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bottom" textRotation="0" wrapText="false" indent="0" shrinkToFit="false"/>
      <protection locked="true" hidden="false"/>
    </xf>
    <xf numFmtId="170" fontId="9" fillId="0" borderId="0" xfId="27" applyFont="true" applyBorder="true" applyAlignment="true" applyProtection="false">
      <alignment horizontal="left" vertical="bottom" textRotation="0" wrapText="false" indent="0" shrinkToFit="false"/>
      <protection locked="true" hidden="false"/>
    </xf>
    <xf numFmtId="171" fontId="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70" fontId="9" fillId="0" borderId="0" xfId="27" applyFont="true" applyBorder="true" applyAlignment="true" applyProtection="false">
      <alignment horizontal="center" vertical="bottom" textRotation="0" wrapText="false" indent="0" shrinkToFit="false"/>
      <protection locked="true" hidden="false"/>
    </xf>
    <xf numFmtId="171" fontId="8" fillId="0" borderId="0" xfId="27" applyFont="true" applyBorder="true" applyAlignment="true" applyProtection="false">
      <alignment horizontal="left" vertical="bottom" textRotation="0" wrapText="false" indent="0" shrinkToFit="false"/>
      <protection locked="true" hidden="false"/>
    </xf>
    <xf numFmtId="164" fontId="10" fillId="0" borderId="0" xfId="27" applyFont="true" applyBorder="true" applyAlignment="true" applyProtection="false">
      <alignment horizontal="left" vertical="bottom" textRotation="0" wrapText="false" indent="0" shrinkToFit="false"/>
      <protection locked="true" hidden="false"/>
    </xf>
    <xf numFmtId="170" fontId="9" fillId="0" borderId="0" xfId="27" applyFont="true" applyBorder="true" applyAlignment="true" applyProtection="false">
      <alignment horizontal="right" vertical="bottom" textRotation="0" wrapText="false" indent="0" shrinkToFit="false"/>
      <protection locked="true" hidden="false"/>
    </xf>
    <xf numFmtId="170" fontId="9" fillId="0" borderId="0" xfId="27" applyFont="true" applyBorder="true" applyAlignment="true" applyProtection="false">
      <alignment horizontal="center" vertical="center" textRotation="0" wrapText="true" indent="0" shrinkToFit="false"/>
      <protection locked="true" hidden="false"/>
    </xf>
    <xf numFmtId="172" fontId="10" fillId="0" borderId="0" xfId="27" applyFont="true" applyBorder="true" applyAlignment="true" applyProtection="false">
      <alignment horizontal="right" vertical="bottom" textRotation="0" wrapText="false" indent="0" shrinkToFit="false"/>
      <protection locked="true" hidden="false"/>
    </xf>
    <xf numFmtId="170" fontId="9" fillId="0" borderId="0" xfId="27" applyFont="true" applyBorder="true" applyAlignment="true" applyProtection="false">
      <alignment horizontal="right" vertical="center" textRotation="0" wrapText="true" indent="0" shrinkToFit="false"/>
      <protection locked="true" hidden="false"/>
    </xf>
    <xf numFmtId="173" fontId="9" fillId="0" borderId="0" xfId="27" applyFont="true" applyBorder="true" applyAlignment="false" applyProtection="false">
      <alignment horizontal="general" vertical="bottom" textRotation="0" wrapText="false" indent="0" shrinkToFit="false"/>
      <protection locked="true" hidden="false"/>
    </xf>
    <xf numFmtId="174" fontId="9" fillId="0" borderId="0" xfId="27" applyFont="true" applyBorder="true" applyAlignment="true" applyProtection="false">
      <alignment horizontal="right" vertical="bottom" textRotation="0" wrapText="false" indent="0" shrinkToFit="false"/>
      <protection locked="true" hidden="false"/>
    </xf>
    <xf numFmtId="175" fontId="8" fillId="0" borderId="0" xfId="27" applyFont="true" applyBorder="true" applyAlignment="true" applyProtection="false">
      <alignment horizontal="center" vertical="bottom" textRotation="0" wrapText="false" indent="0" shrinkToFit="false"/>
      <protection locked="true" hidden="false"/>
    </xf>
    <xf numFmtId="174" fontId="9"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left" vertical="bottom" textRotation="0" wrapText="false" indent="0" shrinkToFit="false"/>
      <protection locked="true" hidden="false"/>
    </xf>
    <xf numFmtId="174" fontId="8" fillId="0" borderId="0" xfId="27" applyFont="true" applyBorder="true" applyAlignment="true" applyProtection="false">
      <alignment horizontal="right" vertical="bottom" textRotation="0" wrapText="false" indent="0" shrinkToFit="false"/>
      <protection locked="true" hidden="false"/>
    </xf>
    <xf numFmtId="172" fontId="12" fillId="0" borderId="0" xfId="27" applyFont="true" applyBorder="true" applyAlignment="true" applyProtection="false">
      <alignment horizontal="right" vertical="bottom" textRotation="0" wrapText="false" indent="0" shrinkToFit="false"/>
      <protection locked="true" hidden="false"/>
    </xf>
    <xf numFmtId="170" fontId="10" fillId="0" borderId="0" xfId="27" applyFont="true" applyBorder="true" applyAlignment="true" applyProtection="false">
      <alignment horizontal="right" vertical="bottom" textRotation="0" wrapText="false" indent="0" shrinkToFit="false"/>
      <protection locked="true" hidden="false"/>
    </xf>
    <xf numFmtId="174" fontId="9" fillId="0" borderId="0" xfId="15" applyFont="true" applyBorder="true" applyAlignment="true" applyProtection="true">
      <alignment horizontal="right" vertical="bottom"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true" hidden="false"/>
    </xf>
    <xf numFmtId="174" fontId="8" fillId="0" borderId="0" xfId="15" applyFont="true" applyBorder="true" applyAlignment="true" applyProtection="true">
      <alignment horizontal="right" vertical="bottom" textRotation="0" wrapText="false" indent="0" shrinkToFit="false"/>
      <protection locked="true" hidden="false"/>
    </xf>
    <xf numFmtId="170" fontId="8" fillId="0" borderId="0" xfId="27" applyFont="true" applyBorder="true" applyAlignment="true" applyProtection="false">
      <alignment horizontal="right" vertical="bottom" textRotation="0" wrapText="false" indent="0" shrinkToFit="false"/>
      <protection locked="true" hidden="false"/>
    </xf>
    <xf numFmtId="174" fontId="12" fillId="0" borderId="0" xfId="15" applyFont="true" applyBorder="true" applyAlignment="true" applyProtection="true">
      <alignment horizontal="right" vertical="bottom" textRotation="0" wrapText="false" indent="0" shrinkToFit="false"/>
      <protection locked="true" hidden="false"/>
    </xf>
    <xf numFmtId="170" fontId="9" fillId="0" borderId="0" xfId="15" applyFont="true" applyBorder="true" applyAlignment="true" applyProtection="true">
      <alignment horizontal="general" vertical="bottom"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0" fontId="8" fillId="0" borderId="0" xfId="27" applyFont="true" applyBorder="true" applyAlignment="false" applyProtection="false">
      <alignment horizontal="general" vertical="bottom" textRotation="0" wrapText="false" indent="0" shrinkToFit="false"/>
      <protection locked="true" hidden="false"/>
    </xf>
    <xf numFmtId="174" fontId="8" fillId="0" borderId="0" xfId="27" applyFont="true" applyBorder="true" applyAlignment="false" applyProtection="false">
      <alignment horizontal="general" vertical="bottom" textRotation="0" wrapText="false" indent="0" shrinkToFit="false"/>
      <protection locked="true" hidden="false"/>
    </xf>
    <xf numFmtId="174" fontId="9" fillId="0" borderId="0" xfId="15" applyFont="true" applyBorder="true" applyAlignment="true" applyProtection="true">
      <alignment horizontal="center" vertical="bottom" textRotation="0" wrapText="false" indent="0" shrinkToFit="false"/>
      <protection locked="true" hidden="false"/>
    </xf>
    <xf numFmtId="174" fontId="14" fillId="0" borderId="0" xfId="15" applyFont="true" applyBorder="true" applyAlignment="true" applyProtection="true">
      <alignment horizontal="center" vertical="bottom" textRotation="0" wrapText="false" indent="0" shrinkToFit="false"/>
      <protection locked="true" hidden="false"/>
    </xf>
    <xf numFmtId="170" fontId="9" fillId="0" borderId="0" xfId="27" applyFont="true" applyBorder="true" applyAlignment="false" applyProtection="false">
      <alignment horizontal="general" vertical="bottom" textRotation="0" wrapText="false" indent="0" shrinkToFit="false"/>
      <protection locked="true" hidden="false"/>
    </xf>
    <xf numFmtId="164" fontId="9" fillId="2" borderId="0" xfId="27" applyFont="true" applyBorder="false" applyAlignment="false" applyProtection="false">
      <alignment horizontal="general" vertical="bottom" textRotation="0" wrapText="false" indent="0" shrinkToFit="false"/>
      <protection locked="true" hidden="false"/>
    </xf>
    <xf numFmtId="170" fontId="9" fillId="0" borderId="0" xfId="27" applyFont="true" applyBorder="true" applyAlignment="true" applyProtection="false">
      <alignment horizontal="left"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0" fontId="9" fillId="0" borderId="0" xfId="27" applyFont="true" applyBorder="true" applyAlignment="true" applyProtection="false">
      <alignment horizontal="right" vertical="bottom" textRotation="0" wrapText="false" indent="0" shrinkToFit="false"/>
      <protection locked="true" hidden="false"/>
    </xf>
    <xf numFmtId="170" fontId="11" fillId="0" borderId="0" xfId="27" applyFont="true" applyBorder="true" applyAlignment="false" applyProtection="false">
      <alignment horizontal="general" vertical="bottom" textRotation="0" wrapText="false" indent="0" shrinkToFit="false"/>
      <protection locked="true" hidden="false"/>
    </xf>
    <xf numFmtId="174" fontId="9" fillId="0" borderId="0" xfId="27" applyFont="true" applyBorder="true" applyAlignment="true" applyProtection="false">
      <alignment horizontal="right" vertical="bottom" textRotation="0" wrapText="false" indent="0" shrinkToFit="false"/>
      <protection locked="true" hidden="false"/>
    </xf>
    <xf numFmtId="174" fontId="9" fillId="0" borderId="0" xfId="27" applyFont="true" applyBorder="true" applyAlignment="false" applyProtection="false">
      <alignment horizontal="general" vertical="bottom" textRotation="0" wrapText="false" indent="0" shrinkToFit="false"/>
      <protection locked="true" hidden="false"/>
    </xf>
    <xf numFmtId="172" fontId="12" fillId="0" borderId="0" xfId="27" applyFont="true" applyBorder="true" applyAlignment="true" applyProtection="false">
      <alignment horizontal="right" vertical="bottom" textRotation="0" wrapText="false" indent="0" shrinkToFit="false"/>
      <protection locked="true" hidden="false"/>
    </xf>
    <xf numFmtId="174" fontId="8" fillId="0" borderId="0" xfId="27" applyFont="true" applyBorder="true" applyAlignment="true" applyProtection="false">
      <alignment horizontal="right" vertical="bottom" textRotation="0" wrapText="false" indent="0" shrinkToFit="false"/>
      <protection locked="true" hidden="false"/>
    </xf>
    <xf numFmtId="170" fontId="9" fillId="0" borderId="0" xfId="27" applyFont="true" applyBorder="true" applyAlignment="true" applyProtection="false">
      <alignment horizontal="center" vertical="center" textRotation="0" wrapText="tru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9" fillId="0" borderId="1"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true" applyAlignment="true" applyProtection="false">
      <alignment horizontal="center" vertical="bottom" textRotation="0" wrapText="false" indent="0" shrinkToFit="false"/>
      <protection locked="true" hidden="false"/>
    </xf>
    <xf numFmtId="164" fontId="15" fillId="0" borderId="1"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9" fillId="2"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77" fontId="8"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8" fontId="8" fillId="0" borderId="0" xfId="23" applyFont="true" applyBorder="true" applyAlignment="false" applyProtection="false">
      <alignment horizontal="general" vertical="bottom" textRotation="0" wrapText="false" indent="0" shrinkToFit="false"/>
      <protection locked="true" hidden="false"/>
    </xf>
    <xf numFmtId="179" fontId="8" fillId="0" borderId="0" xfId="15" applyFont="true" applyBorder="true" applyAlignment="true" applyProtection="true">
      <alignment horizontal="right"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70" fontId="8" fillId="0" borderId="0" xfId="15" applyFont="true" applyBorder="true" applyAlignment="true" applyProtection="true">
      <alignment horizontal="right"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78" fontId="9" fillId="0" borderId="0" xfId="23" applyFont="true" applyBorder="tru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right" vertical="bottom" textRotation="0" wrapText="false" indent="0" shrinkToFit="false"/>
      <protection locked="true" hidden="false"/>
    </xf>
    <xf numFmtId="171" fontId="16" fillId="0" borderId="0" xfId="23" applyFont="true" applyBorder="true" applyAlignment="true" applyProtection="false">
      <alignment horizontal="center" vertical="bottom" textRotation="0" wrapText="false" indent="0" shrinkToFit="false"/>
      <protection locked="true" hidden="false"/>
    </xf>
    <xf numFmtId="178" fontId="18"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70" fontId="18" fillId="0" borderId="0" xfId="15" applyFont="true" applyBorder="true" applyAlignment="true" applyProtection="true">
      <alignment horizontal="right"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18" fillId="2"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70" fontId="18" fillId="0" borderId="2" xfId="15" applyFont="true" applyBorder="true" applyAlignment="true" applyProtection="true">
      <alignment horizontal="right"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78" fontId="20"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70" fontId="8" fillId="0" borderId="2" xfId="15" applyFont="true" applyBorder="true" applyAlignment="true" applyProtection="true">
      <alignment horizontal="right" vertical="bottom" textRotation="0" wrapText="false" indent="0" shrinkToFit="false"/>
      <protection locked="true" hidden="false"/>
    </xf>
    <xf numFmtId="170" fontId="8" fillId="0" borderId="3" xfId="15" applyFont="true" applyBorder="true" applyAlignment="true" applyProtection="true">
      <alignment horizontal="right"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74" fontId="9" fillId="2" borderId="0" xfId="15" applyFont="true" applyBorder="true" applyAlignment="true" applyProtection="tru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71" fontId="9" fillId="0" borderId="0" xfId="23" applyFont="true" applyBorder="true" applyAlignment="true" applyProtection="false">
      <alignment horizontal="center" vertical="bottom" textRotation="0" wrapText="false" indent="0" shrinkToFit="false"/>
      <protection locked="true" hidden="false"/>
    </xf>
    <xf numFmtId="171" fontId="16" fillId="0" borderId="0" xfId="23" applyFont="true" applyBorder="true" applyAlignment="true" applyProtection="false">
      <alignment horizontal="center" vertical="bottom" textRotation="0" wrapText="false" indent="0" shrinkToFit="false"/>
      <protection locked="true" hidden="false"/>
    </xf>
    <xf numFmtId="170" fontId="9" fillId="0" borderId="2" xfId="15" applyFont="true" applyBorder="true" applyAlignment="true" applyProtection="true">
      <alignment horizontal="right"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74" fontId="9" fillId="2" borderId="0" xfId="23" applyFont="true" applyBorder="true" applyAlignment="false" applyProtection="false">
      <alignment horizontal="general" vertical="bottom" textRotation="0" wrapText="false" indent="0" shrinkToFit="false"/>
      <protection locked="true" hidden="false"/>
    </xf>
    <xf numFmtId="180" fontId="9" fillId="0" borderId="0" xfId="15" applyFont="true" applyBorder="true" applyAlignment="true" applyProtection="tru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81" fontId="8" fillId="0" borderId="0" xfId="15" applyFont="true" applyBorder="true" applyAlignment="true" applyProtection="true">
      <alignment horizontal="left"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78" fontId="8" fillId="0" borderId="0" xfId="23" applyFont="true" applyBorder="true" applyAlignment="true" applyProtection="false">
      <alignment horizontal="center" vertical="bottom" textRotation="0" wrapText="false" indent="0" shrinkToFit="false"/>
      <protection locked="true" hidden="false"/>
    </xf>
    <xf numFmtId="170" fontId="23" fillId="0" borderId="0" xfId="15" applyFont="true" applyBorder="true" applyAlignment="true" applyProtection="true">
      <alignment horizontal="right" vertical="bottom" textRotation="0" wrapText="false" indent="0" shrinkToFit="false"/>
      <protection locked="true" hidden="false"/>
    </xf>
    <xf numFmtId="170" fontId="8" fillId="0" borderId="4" xfId="15" applyFont="true" applyBorder="true" applyAlignment="true" applyProtection="true">
      <alignment horizontal="right" vertical="bottom" textRotation="0" wrapText="false" indent="0" shrinkToFit="false"/>
      <protection locked="true" hidden="false"/>
    </xf>
    <xf numFmtId="178" fontId="8" fillId="0" borderId="0" xfId="23" applyFont="true" applyBorder="true" applyAlignment="true" applyProtection="false">
      <alignment horizontal="general" vertical="bottom" textRotation="0" wrapText="false" indent="0" shrinkToFit="false"/>
      <protection locked="true" hidden="false"/>
    </xf>
    <xf numFmtId="164" fontId="20" fillId="0" borderId="0" xfId="15" applyFont="true" applyBorder="true" applyAlignment="true" applyProtection="true">
      <alignment horizontal="right" vertical="bottom" textRotation="0" wrapText="true" indent="0" shrinkToFit="false"/>
      <protection locked="true" hidden="false"/>
    </xf>
    <xf numFmtId="179" fontId="17" fillId="0" borderId="0" xfId="23" applyFont="true" applyBorder="true" applyAlignment="true" applyProtection="false">
      <alignment horizontal="center" vertical="bottom" textRotation="0" wrapText="false" indent="0" shrinkToFit="false"/>
      <protection locked="true" hidden="false"/>
    </xf>
    <xf numFmtId="164" fontId="8" fillId="0" borderId="0" xfId="15" applyFont="true" applyBorder="true" applyAlignment="true" applyProtection="true">
      <alignment horizontal="right" vertical="bottom" textRotation="0" wrapText="true" indent="0" shrinkToFit="false"/>
      <protection locked="true" hidden="false"/>
    </xf>
    <xf numFmtId="164" fontId="9" fillId="2" borderId="0" xfId="23" applyFont="true" applyBorder="true" applyAlignment="tru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general" vertical="bottom" textRotation="0" wrapText="false" indent="0" shrinkToFit="false"/>
      <protection locked="true" hidden="false"/>
    </xf>
    <xf numFmtId="174" fontId="20" fillId="0" borderId="0" xfId="15" applyFont="true" applyBorder="true" applyAlignment="true" applyProtection="true">
      <alignment horizontal="right" vertical="bottom" textRotation="0" wrapText="false" indent="0" shrinkToFit="false"/>
      <protection locked="true" hidden="false"/>
    </xf>
    <xf numFmtId="164" fontId="9" fillId="2"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70" fontId="16" fillId="0" borderId="0" xfId="15" applyFont="true" applyBorder="true" applyAlignment="true" applyProtection="true">
      <alignment horizontal="general" vertical="bottom" textRotation="0" wrapText="false" indent="0" shrinkToFit="false"/>
      <protection locked="true" hidden="false"/>
    </xf>
    <xf numFmtId="170" fontId="8" fillId="0" borderId="0" xfId="15" applyFont="true" applyBorder="true" applyAlignment="true" applyProtection="true">
      <alignment horizontal="general" vertical="bottom" textRotation="0" wrapText="false" indent="0" shrinkToFit="false"/>
      <protection locked="true" hidden="false"/>
    </xf>
    <xf numFmtId="170" fontId="9" fillId="0" borderId="2" xfId="15" applyFont="true" applyBorder="true" applyAlignment="true" applyProtection="true">
      <alignment horizontal="general" vertical="bottom" textRotation="0" wrapText="false" indent="0" shrinkToFit="false"/>
      <protection locked="true" hidden="false"/>
    </xf>
    <xf numFmtId="170" fontId="20" fillId="0" borderId="0" xfId="15" applyFont="true" applyBorder="true" applyAlignment="true" applyProtection="tru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7" fillId="0" borderId="1" xfId="28" applyFont="false" applyBorder="true" applyAlignment="false" applyProtection="false">
      <alignment horizontal="general" vertical="bottom" textRotation="0" wrapText="false" indent="0" shrinkToFit="false"/>
      <protection locked="true" hidden="false"/>
    </xf>
    <xf numFmtId="164" fontId="7" fillId="0" borderId="0" xfId="28" applyFont="false" applyBorder="true" applyAlignment="false" applyProtection="false">
      <alignment horizontal="general" vertical="bottom" textRotation="0" wrapText="false" indent="0" shrinkToFit="false"/>
      <protection locked="true" hidden="false"/>
    </xf>
    <xf numFmtId="164" fontId="8" fillId="2" borderId="0" xfId="27" applyFont="true" applyBorder="true" applyAlignment="false" applyProtection="false">
      <alignment horizontal="general"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71" fontId="8" fillId="2" borderId="0" xfId="27" applyFont="true" applyBorder="true" applyAlignment="true" applyProtection="false">
      <alignment horizontal="left"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9" fillId="2" borderId="0" xfId="25" applyFont="true" applyBorder="true" applyAlignment="false" applyProtection="false">
      <alignment horizontal="general" vertical="bottom" textRotation="0" wrapText="false" indent="0" shrinkToFit="false"/>
      <protection locked="true" hidden="false"/>
    </xf>
    <xf numFmtId="177" fontId="8" fillId="0" borderId="5" xfId="23" applyFont="true" applyBorder="true" applyAlignment="true" applyProtection="false">
      <alignment horizontal="center" vertical="bottom" textRotation="0" wrapText="false" indent="0" shrinkToFit="false"/>
      <protection locked="true" hidden="false"/>
    </xf>
    <xf numFmtId="164" fontId="24" fillId="3" borderId="5"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70" fontId="9" fillId="0" borderId="0" xfId="27" applyFont="true" applyBorder="false" applyAlignment="false" applyProtection="false">
      <alignment horizontal="general" vertical="bottom" textRotation="0" wrapText="false" indent="0" shrinkToFit="false"/>
      <protection locked="true" hidden="false"/>
    </xf>
    <xf numFmtId="170" fontId="8" fillId="2" borderId="0" xfId="27" applyFont="true" applyBorder="true" applyAlignment="false" applyProtection="false">
      <alignment horizontal="general" vertical="bottom" textRotation="0" wrapText="false" indent="0" shrinkToFit="false"/>
      <protection locked="true" hidden="false"/>
    </xf>
    <xf numFmtId="164" fontId="24" fillId="3" borderId="5" xfId="27" applyFont="true" applyBorder="true" applyAlignment="true" applyProtection="false">
      <alignment horizontal="left" vertical="bottom" textRotation="0" wrapText="false" indent="0" shrinkToFit="false"/>
      <protection locked="true" hidden="false"/>
    </xf>
    <xf numFmtId="177" fontId="8" fillId="0" borderId="0" xfId="23" applyFont="true" applyBorder="true" applyAlignment="true" applyProtection="false">
      <alignment horizontal="center" vertical="bottom" textRotation="0" wrapText="false" indent="0" shrinkToFit="false"/>
      <protection locked="true" hidden="false"/>
    </xf>
    <xf numFmtId="164" fontId="9" fillId="2" borderId="0" xfId="27" applyFont="true" applyBorder="tru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70" fontId="9"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8" fillId="0" borderId="0" xfId="27" applyFont="true" applyBorder="true" applyAlignment="true" applyProtection="false">
      <alignment horizontal="center" vertical="bottom" textRotation="0" wrapText="false" indent="0" shrinkToFit="false"/>
      <protection locked="true" hidden="false"/>
    </xf>
    <xf numFmtId="171" fontId="8"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0" fillId="0" borderId="0" xfId="27" applyFont="true" applyBorder="false" applyAlignment="true" applyProtection="false">
      <alignment horizontal="left" vertical="bottom" textRotation="0" wrapText="false" indent="0" shrinkToFit="false"/>
      <protection locked="true" hidden="false"/>
    </xf>
    <xf numFmtId="170" fontId="9" fillId="0" borderId="0" xfId="27" applyFont="true" applyBorder="false" applyAlignment="true" applyProtection="false">
      <alignment horizontal="center" vertical="center" textRotation="0" wrapText="true" indent="0" shrinkToFit="false"/>
      <protection locked="true" hidden="false"/>
    </xf>
    <xf numFmtId="172" fontId="10" fillId="0" borderId="0" xfId="27" applyFont="true" applyBorder="false" applyAlignment="true" applyProtection="false">
      <alignment horizontal="right" vertical="bottom"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70" fontId="9" fillId="0" borderId="0" xfId="27" applyFont="true" applyBorder="true" applyAlignment="true" applyProtection="false">
      <alignment horizontal="center" vertical="bottom" textRotation="0" wrapText="true" indent="0" shrinkToFit="false"/>
      <protection locked="true" hidden="false"/>
    </xf>
    <xf numFmtId="170" fontId="9" fillId="0" borderId="0" xfId="27" applyFont="true" applyBorder="false" applyAlignment="true" applyProtection="false">
      <alignment horizontal="center" vertical="bottom" textRotation="0" wrapText="true" indent="0" shrinkToFit="false"/>
      <protection locked="true" hidden="false"/>
    </xf>
    <xf numFmtId="170" fontId="8" fillId="0" borderId="0" xfId="27" applyFont="true" applyBorder="false" applyAlignment="true" applyProtection="false">
      <alignment horizontal="right" vertical="bottom" textRotation="0" wrapText="true" indent="0" shrinkToFit="false"/>
      <protection locked="true" hidden="false"/>
    </xf>
    <xf numFmtId="173" fontId="9" fillId="0" borderId="0" xfId="27" applyFont="true" applyBorder="false" applyAlignment="false" applyProtection="false">
      <alignment horizontal="general" vertical="bottom" textRotation="0" wrapText="false" indent="0" shrinkToFit="false"/>
      <protection locked="true" hidden="false"/>
    </xf>
    <xf numFmtId="170" fontId="9" fillId="0" borderId="0" xfId="27" applyFont="true" applyBorder="false" applyAlignment="true" applyProtection="false">
      <alignment horizontal="right" vertical="bottom" textRotation="0" wrapText="false" indent="0" shrinkToFit="false"/>
      <protection locked="true" hidden="false"/>
    </xf>
    <xf numFmtId="170" fontId="9" fillId="0" borderId="6" xfId="27" applyFont="true" applyBorder="true" applyAlignment="true" applyProtection="false">
      <alignment horizontal="right" vertical="bottom" textRotation="0" wrapText="false" indent="0" shrinkToFit="false"/>
      <protection locked="true" hidden="false"/>
    </xf>
    <xf numFmtId="170" fontId="9" fillId="0" borderId="7" xfId="27" applyFont="true" applyBorder="true" applyAlignment="true" applyProtection="false">
      <alignment horizontal="right"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70" fontId="8" fillId="0" borderId="4" xfId="27" applyFont="true" applyBorder="true" applyAlignment="true" applyProtection="false">
      <alignment horizontal="right" vertical="bottom" textRotation="0" wrapText="false" indent="0" shrinkToFit="false"/>
      <protection locked="true" hidden="false"/>
    </xf>
    <xf numFmtId="170" fontId="9" fillId="0" borderId="4" xfId="27" applyFont="true" applyBorder="true" applyAlignment="false" applyProtection="false">
      <alignment horizontal="general" vertical="bottom" textRotation="0" wrapText="false" indent="0" shrinkToFit="false"/>
      <protection locked="true" hidden="false"/>
    </xf>
    <xf numFmtId="170" fontId="9" fillId="2" borderId="0" xfId="23" applyFont="true" applyBorder="true" applyAlignment="false" applyProtection="false">
      <alignment horizontal="general" vertical="bottom" textRotation="0" wrapText="false" indent="0" shrinkToFit="false"/>
      <protection locked="true" hidden="false"/>
    </xf>
    <xf numFmtId="164" fontId="24" fillId="3" borderId="5" xfId="27" applyFont="true" applyBorder="true" applyAlignment="true" applyProtection="false">
      <alignment horizontal="left" vertical="bottom" textRotation="0" wrapText="false" indent="2" shrinkToFit="false"/>
      <protection locked="true" hidden="false"/>
    </xf>
    <xf numFmtId="174" fontId="9" fillId="0" borderId="0" xfId="27" applyFont="true" applyBorder="false" applyAlignment="false" applyProtection="false">
      <alignment horizontal="general" vertical="bottom" textRotation="0" wrapText="false" indent="0" shrinkToFit="false"/>
      <protection locked="true" hidden="false"/>
    </xf>
    <xf numFmtId="172" fontId="25" fillId="0" borderId="0" xfId="27" applyFont="true" applyBorder="false" applyAlignment="true" applyProtection="false">
      <alignment horizontal="right" vertical="bottom" textRotation="0" wrapText="false" indent="0" shrinkToFit="false"/>
      <protection locked="true" hidden="false"/>
    </xf>
    <xf numFmtId="170" fontId="10" fillId="0" borderId="0" xfId="27" applyFont="true" applyBorder="false" applyAlignment="true" applyProtection="false">
      <alignment horizontal="right" vertical="bottom" textRotation="0" wrapText="false" indent="0" shrinkToFit="false"/>
      <protection locked="true" hidden="false"/>
    </xf>
    <xf numFmtId="170" fontId="9" fillId="0" borderId="6" xfId="15" applyFont="true" applyBorder="true" applyAlignment="true" applyProtection="true">
      <alignment horizontal="right" vertical="bottom" textRotation="0" wrapText="false" indent="0" shrinkToFit="false"/>
      <protection locked="true" hidden="false"/>
    </xf>
    <xf numFmtId="170" fontId="9" fillId="0" borderId="4" xfId="15"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0" fontId="8" fillId="0" borderId="4" xfId="27" applyFont="true" applyBorder="true" applyAlignment="false" applyProtection="false">
      <alignment horizontal="general" vertical="bottom" textRotation="0" wrapText="false" indent="0" shrinkToFit="false"/>
      <protection locked="true" hidden="false"/>
    </xf>
    <xf numFmtId="170" fontId="16" fillId="0" borderId="0" xfId="27" applyFont="true" applyBorder="true" applyAlignment="true" applyProtection="false">
      <alignment horizontal="center" vertical="bottom" textRotation="0" wrapText="true" indent="0" shrinkToFit="false"/>
      <protection locked="true" hidden="false"/>
    </xf>
    <xf numFmtId="173" fontId="16" fillId="0" borderId="0" xfId="27" applyFont="true" applyBorder="true" applyAlignment="false" applyProtection="false">
      <alignment horizontal="general" vertical="bottom" textRotation="0" wrapText="false" indent="0" shrinkToFit="false"/>
      <protection locked="true" hidden="false"/>
    </xf>
    <xf numFmtId="170" fontId="16" fillId="0" borderId="0" xfId="27" applyFont="true" applyBorder="false" applyAlignment="true" applyProtection="false">
      <alignment horizontal="right" vertical="bottom" textRotation="0" wrapText="false" indent="0" shrinkToFit="false"/>
      <protection locked="true" hidden="false"/>
    </xf>
    <xf numFmtId="170" fontId="16" fillId="0" borderId="0" xfId="27" applyFont="true" applyBorder="true" applyAlignment="true" applyProtection="false">
      <alignment horizontal="right" vertical="bottom" textRotation="0" wrapText="false" indent="0" shrinkToFit="false"/>
      <protection locked="true" hidden="false"/>
    </xf>
    <xf numFmtId="170" fontId="20" fillId="0" borderId="0" xfId="27" applyFont="true" applyBorder="true" applyAlignment="true" applyProtection="false">
      <alignment horizontal="right" vertical="bottom" textRotation="0" wrapText="false" indent="0" shrinkToFit="false"/>
      <protection locked="true" hidden="false"/>
    </xf>
    <xf numFmtId="170" fontId="9" fillId="0" borderId="2" xfId="27" applyFont="true" applyBorder="true" applyAlignment="true" applyProtection="false">
      <alignment horizontal="right" vertical="bottom" textRotation="0" wrapText="false" indent="0" shrinkToFit="false"/>
      <protection locked="true" hidden="false"/>
    </xf>
    <xf numFmtId="170" fontId="9" fillId="0" borderId="2" xfId="27" applyFont="true" applyBorder="true" applyAlignment="false" applyProtection="false">
      <alignment horizontal="general" vertical="bottom" textRotation="0" wrapText="false" indent="0" shrinkToFit="false"/>
      <protection locked="true" hidden="false"/>
    </xf>
    <xf numFmtId="170" fontId="8" fillId="0" borderId="4" xfId="15" applyFont="true" applyBorder="true" applyAlignment="true" applyProtection="tru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70" fontId="9" fillId="0" borderId="7" xfId="15" applyFont="true" applyBorder="true" applyAlignment="true" applyProtection="true">
      <alignment horizontal="general" vertical="bottom" textRotation="0" wrapText="false" indent="0" shrinkToFit="false"/>
      <protection locked="true" hidden="false"/>
    </xf>
    <xf numFmtId="170" fontId="9" fillId="0" borderId="0" xfId="27" applyFont="true" applyBorder="false" applyAlignment="false" applyProtection="false">
      <alignment horizontal="general" vertical="bottom" textRotation="0" wrapText="false" indent="0" shrinkToFit="false"/>
      <protection locked="true" hidden="false"/>
    </xf>
    <xf numFmtId="170" fontId="8" fillId="0" borderId="0" xfId="27" applyFont="true" applyBorder="true" applyAlignment="true" applyProtection="false">
      <alignment horizontal="center" vertical="bottom" textRotation="0" wrapText="true" indent="0" shrinkToFit="false"/>
      <protection locked="true" hidden="false"/>
    </xf>
    <xf numFmtId="183" fontId="9" fillId="0" borderId="0" xfId="19" applyFont="true" applyBorder="true" applyAlignment="true" applyProtection="true">
      <alignment horizontal="right" vertical="bottom" textRotation="0" wrapText="false" indent="0" shrinkToFit="false"/>
      <protection locked="true" hidden="false"/>
    </xf>
    <xf numFmtId="182" fontId="9" fillId="0" borderId="0" xfId="19" applyFont="true" applyBorder="true" applyAlignment="true" applyProtection="true">
      <alignment horizontal="right" vertical="bottom" textRotation="0" wrapText="false" indent="0" shrinkToFit="false"/>
      <protection locked="true" hidden="false"/>
    </xf>
    <xf numFmtId="182" fontId="8" fillId="0" borderId="0" xfId="19" applyFont="true" applyBorder="true" applyAlignment="true" applyProtection="tru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82" fontId="9" fillId="0" borderId="0" xfId="19" applyFont="true" applyBorder="true" applyAlignment="true" applyProtection="true">
      <alignment horizontal="center" vertical="bottom" textRotation="0" wrapText="false" indent="0" shrinkToFit="false"/>
      <protection locked="true" hidden="false"/>
    </xf>
    <xf numFmtId="171" fontId="8" fillId="0" borderId="0" xfId="27" applyFont="true" applyBorder="false" applyAlignment="false" applyProtection="false">
      <alignment horizontal="general" vertical="bottom" textRotation="0" wrapText="false" indent="0" shrinkToFit="false"/>
      <protection locked="true" hidden="false"/>
    </xf>
    <xf numFmtId="170" fontId="26" fillId="0" borderId="4" xfId="15" applyFont="true" applyBorder="true" applyAlignment="true" applyProtection="true">
      <alignment horizontal="general" vertical="bottom" textRotation="0" wrapText="false" indent="0" shrinkToFit="false"/>
      <protection locked="true" hidden="false"/>
    </xf>
    <xf numFmtId="172" fontId="27" fillId="0" borderId="0" xfId="27" applyFont="true" applyBorder="false" applyAlignment="true" applyProtection="false">
      <alignment horizontal="right" vertical="bottom" textRotation="0" wrapText="false" indent="0" shrinkToFit="false"/>
      <protection locked="true" hidden="false"/>
    </xf>
    <xf numFmtId="170" fontId="16" fillId="0" borderId="0" xfId="27" applyFont="true" applyBorder="false" applyAlignment="true" applyProtection="false">
      <alignment horizontal="center" vertical="bottom" textRotation="0" wrapText="true" indent="0" shrinkToFit="false"/>
      <protection locked="true" hidden="false"/>
    </xf>
    <xf numFmtId="170" fontId="8" fillId="0" borderId="0" xfId="27" applyFont="true" applyBorder="false" applyAlignment="true" applyProtection="false">
      <alignment horizontal="center" vertical="bottom" textRotation="0" wrapText="true" indent="0" shrinkToFit="false"/>
      <protection locked="true" hidden="false"/>
    </xf>
    <xf numFmtId="173" fontId="16" fillId="0" borderId="0" xfId="27" applyFont="true" applyBorder="false" applyAlignment="false" applyProtection="false">
      <alignment horizontal="general" vertical="bottom" textRotation="0" wrapText="false" indent="0" shrinkToFit="false"/>
      <protection locked="true" hidden="false"/>
    </xf>
    <xf numFmtId="170" fontId="8" fillId="0" borderId="0" xfId="27" applyFont="true" applyBorder="false" applyAlignment="true" applyProtection="false">
      <alignment horizontal="right" vertical="bottom" textRotation="0" wrapText="false" indent="0" shrinkToFit="false"/>
      <protection locked="true" hidden="false"/>
    </xf>
    <xf numFmtId="170" fontId="16" fillId="0" borderId="0" xfId="15" applyFont="true" applyBorder="true" applyAlignment="true" applyProtection="true">
      <alignment horizontal="right" vertical="bottom" textRotation="0" wrapText="false" indent="0" shrinkToFit="false"/>
      <protection locked="true" hidden="false"/>
    </xf>
    <xf numFmtId="170" fontId="8" fillId="0" borderId="6" xfId="15" applyFont="true" applyBorder="true" applyAlignment="true" applyProtection="true">
      <alignment horizontal="right" vertical="bottom" textRotation="0" wrapText="false" indent="0" shrinkToFit="false"/>
      <protection locked="true" hidden="false"/>
    </xf>
    <xf numFmtId="170" fontId="9" fillId="0" borderId="4" xfId="15" applyFont="true" applyBorder="true" applyAlignment="true" applyProtection="true">
      <alignment horizontal="right" vertical="bottom" textRotation="0" wrapText="false" indent="0" shrinkToFit="false"/>
      <protection locked="true" hidden="false"/>
    </xf>
    <xf numFmtId="170" fontId="26" fillId="0" borderId="4" xfId="15" applyFont="true" applyBorder="true" applyAlignment="true" applyProtection="true">
      <alignment horizontal="right" vertical="bottom" textRotation="0" wrapText="false" indent="0" shrinkToFit="false"/>
      <protection locked="true" hidden="false"/>
    </xf>
    <xf numFmtId="174" fontId="9" fillId="0" borderId="4" xfId="15" applyFont="true" applyBorder="true" applyAlignment="true" applyProtection="true">
      <alignment horizontal="general" vertical="bottom" textRotation="0" wrapText="false" indent="0" shrinkToFit="false"/>
      <protection locked="true" hidden="false"/>
    </xf>
    <xf numFmtId="170" fontId="9" fillId="2" borderId="0" xfId="15" applyFont="true" applyBorder="true" applyAlignment="true" applyProtection="true">
      <alignment horizontal="general" vertical="bottom" textRotation="0" wrapText="false" indent="0" shrinkToFit="false"/>
      <protection locked="true" hidden="false"/>
    </xf>
    <xf numFmtId="172" fontId="10" fillId="0" borderId="0" xfId="27" applyFont="true" applyBorder="false" applyAlignment="true" applyProtection="false">
      <alignment horizontal="left" vertical="bottom" textRotation="0" wrapText="false" indent="0" shrinkToFit="false"/>
      <protection locked="true" hidden="false"/>
    </xf>
    <xf numFmtId="170" fontId="26" fillId="0" borderId="0" xfId="27" applyFont="true" applyBorder="false" applyAlignment="true" applyProtection="false">
      <alignment horizontal="right" vertical="bottom" textRotation="0" wrapText="false" indent="0" shrinkToFit="false"/>
      <protection locked="true" hidden="false"/>
    </xf>
    <xf numFmtId="172" fontId="12" fillId="0" borderId="0" xfId="27" applyFont="true" applyBorder="false" applyAlignment="true" applyProtection="false">
      <alignment horizontal="left" vertical="bottom" textRotation="0" wrapText="false" indent="0" shrinkToFit="false"/>
      <protection locked="true" hidden="false"/>
    </xf>
    <xf numFmtId="170" fontId="9" fillId="0" borderId="0" xfId="19" applyFont="true" applyBorder="true" applyAlignment="true" applyProtection="true">
      <alignment horizontal="right" vertical="bottom" textRotation="0" wrapText="false" indent="0" shrinkToFit="false"/>
      <protection locked="true" hidden="false"/>
    </xf>
    <xf numFmtId="170" fontId="17"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4" fontId="15" fillId="0" borderId="0" xfId="15" applyFont="true" applyBorder="true" applyAlignment="true" applyProtection="true">
      <alignment horizontal="general" vertical="bottom" textRotation="0" wrapText="false" indent="0" shrinkToFit="false"/>
      <protection locked="true" hidden="false"/>
    </xf>
    <xf numFmtId="164" fontId="29" fillId="2" borderId="1" xfId="26" applyFont="true" applyBorder="true" applyAlignment="false" applyProtection="false">
      <alignment horizontal="general" vertical="bottom" textRotation="0" wrapText="false" indent="0" shrinkToFit="false"/>
      <protection locked="true" hidden="false"/>
    </xf>
    <xf numFmtId="164" fontId="29" fillId="2" borderId="0" xfId="26" applyFont="true" applyBorder="false" applyAlignment="false" applyProtection="false">
      <alignment horizontal="general" vertical="bottom" textRotation="0" wrapText="false" indent="0" shrinkToFit="false"/>
      <protection locked="true" hidden="false"/>
    </xf>
    <xf numFmtId="170" fontId="29" fillId="2" borderId="0" xfId="15" applyFont="true" applyBorder="true" applyAlignment="true" applyProtection="true">
      <alignment horizontal="general" vertical="bottom" textRotation="0" wrapText="false" indent="0" shrinkToFit="false"/>
      <protection locked="true" hidden="false"/>
    </xf>
    <xf numFmtId="170" fontId="29" fillId="4" borderId="0" xfId="15" applyFont="true" applyBorder="true" applyAlignment="true" applyProtection="true">
      <alignment horizontal="general" vertical="bottom" textRotation="0" wrapText="false" indent="0" shrinkToFit="false"/>
      <protection locked="true" hidden="false"/>
    </xf>
    <xf numFmtId="170" fontId="30" fillId="2" borderId="0" xfId="15" applyFont="true" applyBorder="true" applyAlignment="true" applyProtection="tru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29" fillId="5" borderId="1" xfId="24" applyFont="true" applyBorder="true" applyAlignment="false" applyProtection="false">
      <alignment horizontal="general" vertical="bottom" textRotation="0" wrapText="false" indent="0" shrinkToFit="false"/>
      <protection locked="true" hidden="false"/>
    </xf>
    <xf numFmtId="164" fontId="29" fillId="5" borderId="0" xfId="24" applyFont="true" applyBorder="false" applyAlignment="false" applyProtection="false">
      <alignment horizontal="general" vertical="bottom" textRotation="0" wrapText="false" indent="0" shrinkToFit="false"/>
      <protection locked="true" hidden="false"/>
    </xf>
    <xf numFmtId="170" fontId="29" fillId="5" borderId="0" xfId="15" applyFont="true" applyBorder="true" applyAlignment="true" applyProtection="true">
      <alignment horizontal="general" vertical="bottom" textRotation="0" wrapText="false" indent="0" shrinkToFit="false"/>
      <protection locked="true" hidden="false"/>
    </xf>
    <xf numFmtId="170" fontId="30" fillId="5" borderId="0" xfId="15" applyFont="true" applyBorder="true" applyAlignment="true" applyProtection="true">
      <alignment horizontal="general" vertical="bottom" textRotation="0" wrapText="false" indent="0" shrinkToFit="false"/>
      <protection locked="true" hidden="false"/>
    </xf>
    <xf numFmtId="164" fontId="15" fillId="5" borderId="0" xfId="24" applyFont="true" applyBorder="false" applyAlignment="false" applyProtection="false">
      <alignment horizontal="general" vertical="bottom"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15" fillId="5" borderId="1" xfId="24" applyFont="true" applyBorder="true" applyAlignment="false" applyProtection="false">
      <alignment horizontal="general" vertical="bottom" textRotation="0" wrapText="false" indent="0" shrinkToFit="false"/>
      <protection locked="true" hidden="false"/>
    </xf>
    <xf numFmtId="170" fontId="15" fillId="5" borderId="0" xfId="15" applyFont="true" applyBorder="true" applyAlignment="true" applyProtection="tru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31" fillId="5" borderId="0" xfId="15" applyFont="true" applyBorder="true" applyAlignment="true" applyProtection="true">
      <alignment horizontal="general" vertical="bottom" textRotation="0" wrapText="false" indent="0" shrinkToFit="false"/>
      <protection locked="true" hidden="false"/>
    </xf>
    <xf numFmtId="170" fontId="31" fillId="5" borderId="0" xfId="15" applyFont="true" applyBorder="true" applyAlignment="true" applyProtection="true">
      <alignment horizontal="general" vertical="bottom" textRotation="0" wrapText="false" indent="0" shrinkToFit="false"/>
      <protection locked="true" hidden="false"/>
    </xf>
    <xf numFmtId="170" fontId="15" fillId="5" borderId="0" xfId="15" applyFont="true" applyBorder="true" applyAlignment="true" applyProtection="true">
      <alignment horizontal="left" vertical="bottom" textRotation="0" wrapText="false" indent="0" shrinkToFit="false"/>
      <protection locked="true" hidden="false"/>
    </xf>
    <xf numFmtId="170" fontId="15" fillId="5" borderId="0" xfId="15" applyFont="true" applyBorder="true" applyAlignment="true" applyProtection="true">
      <alignment horizontal="right" vertical="bottom" textRotation="0" wrapText="false" indent="0" shrinkToFit="false"/>
      <protection locked="true" hidden="false"/>
    </xf>
    <xf numFmtId="164" fontId="29" fillId="5" borderId="1" xfId="24" applyFont="true" applyBorder="true" applyAlignment="true" applyProtection="false">
      <alignment horizontal="center" vertical="bottom" textRotation="0" wrapText="false" indent="0" shrinkToFit="false"/>
      <protection locked="true" hidden="false"/>
    </xf>
    <xf numFmtId="164" fontId="29" fillId="5" borderId="0" xfId="24" applyFont="true" applyBorder="false" applyAlignment="true" applyProtection="false">
      <alignment horizontal="center" vertical="bottom" textRotation="0" wrapText="false" indent="0" shrinkToFit="false"/>
      <protection locked="true" hidden="false"/>
    </xf>
    <xf numFmtId="170" fontId="29" fillId="5" borderId="0" xfId="15" applyFont="true" applyBorder="true" applyAlignment="true" applyProtection="true">
      <alignment horizontal="center" vertical="bottom" textRotation="0" wrapText="false" indent="0" shrinkToFit="false"/>
      <protection locked="true" hidden="false"/>
    </xf>
    <xf numFmtId="164" fontId="29" fillId="0" borderId="0" xfId="24" applyFont="true" applyBorder="false" applyAlignment="true" applyProtection="false">
      <alignment horizontal="center" vertical="bottom" textRotation="0" wrapText="false" indent="0" shrinkToFit="false"/>
      <protection locked="true" hidden="false"/>
    </xf>
    <xf numFmtId="164" fontId="15" fillId="5" borderId="1" xfId="26" applyFont="true" applyBorder="true" applyAlignment="false" applyProtection="false">
      <alignment horizontal="general" vertical="bottom" textRotation="0" wrapText="false" indent="0" shrinkToFit="false"/>
      <protection locked="true" hidden="false"/>
    </xf>
    <xf numFmtId="164" fontId="15" fillId="5" borderId="0" xfId="26" applyFont="true" applyBorder="false" applyAlignment="false" applyProtection="false">
      <alignment horizontal="general" vertical="bottom" textRotation="0" wrapText="false" indent="0" shrinkToFit="false"/>
      <protection locked="true" hidden="false"/>
    </xf>
    <xf numFmtId="170" fontId="15" fillId="4" borderId="0" xfId="15" applyFont="true" applyBorder="true" applyAlignment="true" applyProtection="true">
      <alignment horizontal="right" vertical="bottom" textRotation="0" wrapText="false" indent="0" shrinkToFit="false"/>
      <protection locked="true" hidden="false"/>
    </xf>
    <xf numFmtId="170" fontId="31" fillId="4" borderId="0" xfId="15" applyFont="true" applyBorder="true" applyAlignment="true" applyProtection="tru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29" fillId="0" borderId="8" xfId="28" applyFont="true" applyBorder="true" applyAlignment="false" applyProtection="false">
      <alignment horizontal="general" vertical="bottom" textRotation="0" wrapText="false" indent="0" shrinkToFit="false"/>
      <protection locked="true" hidden="false"/>
    </xf>
    <xf numFmtId="174" fontId="29" fillId="0" borderId="8" xfId="15" applyFont="true" applyBorder="true" applyAlignment="true" applyProtection="true">
      <alignment horizontal="general" vertical="bottom" textRotation="0" wrapText="false" indent="0" shrinkToFit="false"/>
      <protection locked="true" hidden="false"/>
    </xf>
    <xf numFmtId="164" fontId="29" fillId="5" borderId="9" xfId="24" applyFont="true" applyBorder="true" applyAlignment="true" applyProtection="false">
      <alignment horizontal="center" vertical="bottom" textRotation="0" wrapText="false" indent="0" shrinkToFit="false"/>
      <protection locked="true" hidden="false"/>
    </xf>
    <xf numFmtId="164" fontId="29" fillId="5" borderId="8" xfId="24" applyFont="true" applyBorder="true" applyAlignment="true" applyProtection="false">
      <alignment horizontal="center" vertical="bottom" textRotation="0" wrapText="false" indent="0" shrinkToFit="false"/>
      <protection locked="true" hidden="false"/>
    </xf>
    <xf numFmtId="170" fontId="29" fillId="5" borderId="8" xfId="15" applyFont="true" applyBorder="true" applyAlignment="true" applyProtection="true">
      <alignment horizontal="center" vertical="bottom" textRotation="0" wrapText="false" indent="0" shrinkToFit="false"/>
      <protection locked="true" hidden="false"/>
    </xf>
    <xf numFmtId="170" fontId="31" fillId="5" borderId="8" xfId="15" applyFont="true" applyBorder="true" applyAlignment="true" applyProtection="true">
      <alignment horizontal="general" vertical="bottom" textRotation="0" wrapText="false" indent="0" shrinkToFit="false"/>
      <protection locked="true" hidden="false"/>
    </xf>
    <xf numFmtId="164" fontId="29" fillId="5" borderId="8" xfId="26" applyFont="true" applyBorder="true" applyAlignment="false" applyProtection="false">
      <alignment horizontal="general" vertical="bottom" textRotation="0" wrapText="false" indent="0" shrinkToFit="false"/>
      <protection locked="true" hidden="false"/>
    </xf>
    <xf numFmtId="164" fontId="29" fillId="0" borderId="8" xfId="26" applyFont="true" applyBorder="true" applyAlignment="false" applyProtection="false">
      <alignment horizontal="general" vertical="bottom" textRotation="0" wrapText="false" indent="0" shrinkToFit="false"/>
      <protection locked="true" hidden="false"/>
    </xf>
    <xf numFmtId="164" fontId="15" fillId="2" borderId="1" xfId="26" applyFont="true" applyBorder="true" applyAlignment="false" applyProtection="false">
      <alignment horizontal="general" vertical="bottom" textRotation="0" wrapText="false" indent="0" shrinkToFit="false"/>
      <protection locked="true" hidden="false"/>
    </xf>
    <xf numFmtId="170" fontId="15" fillId="2" borderId="0" xfId="15" applyFont="true" applyBorder="true" applyAlignment="true" applyProtection="true">
      <alignment horizontal="general" vertical="bottom" textRotation="0" wrapText="false" indent="0" shrinkToFit="false"/>
      <protection locked="true" hidden="false"/>
    </xf>
    <xf numFmtId="170" fontId="15" fillId="4" borderId="0" xfId="15" applyFont="true" applyBorder="true" applyAlignment="true" applyProtection="true">
      <alignment horizontal="general" vertical="bottom" textRotation="0" wrapText="false" indent="0" shrinkToFit="false"/>
      <protection locked="true" hidden="false"/>
    </xf>
    <xf numFmtId="174" fontId="15" fillId="6" borderId="0" xfId="15" applyFont="true" applyBorder="true" applyAlignment="true" applyProtection="true">
      <alignment horizontal="general" vertical="bottom" textRotation="0" wrapText="false" indent="0" shrinkToFit="false"/>
      <protection locked="true" hidden="false"/>
    </xf>
    <xf numFmtId="164" fontId="30" fillId="2" borderId="0" xfId="26" applyFont="true" applyBorder="false" applyAlignment="false" applyProtection="false">
      <alignment horizontal="general" vertical="bottom" textRotation="0" wrapText="false" indent="0" shrinkToFit="false"/>
      <protection locked="true" hidden="false"/>
    </xf>
    <xf numFmtId="164" fontId="30" fillId="5" borderId="0" xfId="24" applyFont="true" applyBorder="false" applyAlignment="false" applyProtection="false">
      <alignment horizontal="general" vertical="bottom" textRotation="0" wrapText="false" indent="0" shrinkToFit="false"/>
      <protection locked="true" hidden="false"/>
    </xf>
    <xf numFmtId="164" fontId="31" fillId="5" borderId="0" xfId="24" applyFont="true" applyBorder="false" applyAlignment="false" applyProtection="false">
      <alignment horizontal="general" vertical="bottom" textRotation="0" wrapText="false" indent="0" shrinkToFit="false"/>
      <protection locked="true" hidden="false"/>
    </xf>
    <xf numFmtId="164" fontId="30" fillId="5" borderId="0" xfId="26" applyFont="true" applyBorder="false" applyAlignment="false" applyProtection="false">
      <alignment horizontal="general" vertical="bottom" textRotation="0" wrapText="false" indent="0" shrinkToFit="false"/>
      <protection locked="true" hidden="false"/>
    </xf>
    <xf numFmtId="174" fontId="31" fillId="4" borderId="0" xfId="15"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74" fontId="29" fillId="0" borderId="0" xfId="15" applyFont="true" applyBorder="true" applyAlignment="true" applyProtection="true">
      <alignment horizontal="general" vertical="bottom" textRotation="0" wrapText="false" indent="0" shrinkToFit="false"/>
      <protection locked="true" hidden="false"/>
    </xf>
    <xf numFmtId="164" fontId="29" fillId="5" borderId="0" xfId="26" applyFont="true" applyBorder="false" applyAlignment="true" applyProtection="false">
      <alignment horizontal="center" vertical="bottom" textRotation="0" wrapText="false" indent="0" shrinkToFit="false"/>
      <protection locked="true" hidden="false"/>
    </xf>
    <xf numFmtId="164" fontId="31" fillId="5" borderId="0" xfId="26" applyFont="true" applyBorder="false" applyAlignment="false" applyProtection="false">
      <alignment horizontal="general" vertical="bottom" textRotation="0" wrapText="false" indent="0" shrinkToFit="false"/>
      <protection locked="true" hidden="false"/>
    </xf>
    <xf numFmtId="164" fontId="29" fillId="5" borderId="0" xfId="26" applyFont="true" applyBorder="false" applyAlignment="false" applyProtection="false">
      <alignment horizontal="general" vertical="bottom" textRotation="0" wrapText="false" indent="0" shrinkToFit="false"/>
      <protection locked="true" hidden="false"/>
    </xf>
    <xf numFmtId="170" fontId="15" fillId="2" borderId="0" xfId="26" applyFont="true" applyBorder="fals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70" fontId="30" fillId="4"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74" fontId="0" fillId="5" borderId="0" xfId="15" applyFont="true" applyBorder="true" applyAlignment="true" applyProtection="true">
      <alignment horizontal="general" vertical="bottom" textRotation="0" wrapText="fals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70" fontId="0" fillId="5" borderId="0" xfId="15" applyFont="true" applyBorder="true" applyAlignment="true" applyProtection="tru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9" fillId="2" borderId="0" xfId="22" applyFont="true" applyBorder="true" applyAlignment="true" applyProtection="false">
      <alignment horizontal="center" vertical="bottom" textRotation="0" wrapText="false" indent="0" shrinkToFit="false"/>
      <protection locked="true" hidden="false"/>
    </xf>
    <xf numFmtId="174" fontId="29" fillId="5" borderId="0" xfId="15" applyFont="true" applyBorder="true" applyAlignment="true" applyProtection="true">
      <alignment horizontal="center" vertical="bottom" textRotation="0" wrapText="false" indent="0" shrinkToFit="false"/>
      <protection locked="true" hidden="false"/>
    </xf>
    <xf numFmtId="174" fontId="29" fillId="2" borderId="0" xfId="15" applyFont="true" applyBorder="true" applyAlignment="true" applyProtection="true">
      <alignment horizontal="center" vertical="bottom" textRotation="0" wrapText="false" indent="0" shrinkToFit="false"/>
      <protection locked="true" hidden="false"/>
    </xf>
    <xf numFmtId="164" fontId="29" fillId="2" borderId="0" xfId="22" applyFont="true" applyBorder="false" applyAlignment="true" applyProtection="false">
      <alignment horizontal="center" vertical="center" textRotation="0" wrapText="true" indent="0" shrinkToFit="false"/>
      <protection locked="true" hidden="false"/>
    </xf>
    <xf numFmtId="164" fontId="29" fillId="5" borderId="0" xfId="22" applyFont="true" applyBorder="false" applyAlignment="true" applyProtection="false">
      <alignment horizontal="center" vertical="center" textRotation="0" wrapText="true" indent="0" shrinkToFit="false"/>
      <protection locked="true" hidden="false"/>
    </xf>
    <xf numFmtId="164" fontId="15" fillId="6" borderId="0" xfId="28" applyFont="true" applyBorder="false" applyAlignment="false" applyProtection="false">
      <alignment horizontal="general" vertical="bottom" textRotation="0" wrapText="false" indent="0" shrinkToFit="false"/>
      <protection locked="true" hidden="false"/>
    </xf>
    <xf numFmtId="164" fontId="15" fillId="6" borderId="1" xfId="26" applyFont="true" applyBorder="true" applyAlignment="false" applyProtection="false">
      <alignment horizontal="general" vertical="bottom" textRotation="0" wrapText="false" indent="0" shrinkToFit="false"/>
      <protection locked="true" hidden="false"/>
    </xf>
    <xf numFmtId="164" fontId="15" fillId="6" borderId="0" xfId="26" applyFont="true" applyBorder="false" applyAlignment="false" applyProtection="false">
      <alignment horizontal="general" vertical="bottom" textRotation="0" wrapText="false" indent="0" shrinkToFit="false"/>
      <protection locked="true" hidden="false"/>
    </xf>
    <xf numFmtId="170" fontId="15" fillId="6" borderId="0" xfId="26" applyFont="true" applyBorder="false" applyAlignment="false" applyProtection="false">
      <alignment horizontal="general" vertical="bottom" textRotation="0" wrapText="false" indent="0" shrinkToFit="false"/>
      <protection locked="true" hidden="false"/>
    </xf>
    <xf numFmtId="170" fontId="15" fillId="6" borderId="0" xfId="15" applyFont="true" applyBorder="true" applyAlignment="true" applyProtection="true">
      <alignment horizontal="general" vertical="bottom" textRotation="0" wrapText="false" indent="0" shrinkToFit="false"/>
      <protection locked="true" hidden="false"/>
    </xf>
    <xf numFmtId="170" fontId="30" fillId="6" borderId="0" xfId="15" applyFont="true" applyBorder="true" applyAlignment="true" applyProtection="true">
      <alignment horizontal="general" vertical="bottom" textRotation="0" wrapText="false" indent="0" shrinkToFit="false"/>
      <protection locked="true" hidden="false"/>
    </xf>
    <xf numFmtId="164" fontId="29" fillId="6" borderId="0" xfId="26" applyFont="true" applyBorder="false" applyAlignment="false" applyProtection="false">
      <alignment horizontal="general" vertical="bottom" textRotation="0" wrapText="false" indent="0" shrinkToFit="false"/>
      <protection locked="true" hidden="false"/>
    </xf>
    <xf numFmtId="164" fontId="29" fillId="6" borderId="1" xfId="26"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ezimal [0]_CC-Reports_OH_workfile" xfId="20"/>
    <cellStyle name="Dezimal_CC-Reports_OH_workfile" xfId="21"/>
    <cellStyle name="Normal_ALB BS 2005" xfId="22"/>
    <cellStyle name="Normal_E1_TMF_2000 P&amp;L2" xfId="23"/>
    <cellStyle name="Normal_exc" xfId="24"/>
    <cellStyle name="Normal_exc_BSReconcil 1002" xfId="25"/>
    <cellStyle name="Normal_Financial Data_09'2002" xfId="26"/>
    <cellStyle name="Normal_OABG IAS 2003" xfId="27"/>
    <cellStyle name="Normal_sample FS 2004" xfId="28"/>
    <cellStyle name="Prozent_CC-Reports_OH_workfile" xfId="29"/>
    <cellStyle name="Währung [0]_CC-Reports_OH_workfile" xfId="30"/>
    <cellStyle name="Währung_CC-Reports_OH_workfile" xfId="31"/>
  </cellStyles>
  <dxfs count="22">
    <dxf>
      <fill>
        <patternFill patternType="solid">
          <fgColor rgb="00FFFFFF"/>
        </patternFill>
      </fill>
    </dxf>
    <dxf>
      <fill>
        <patternFill patternType="solid">
          <fgColor rgb="FFFFFF99"/>
        </patternFill>
      </fill>
    </dxf>
    <dxf>
      <fill>
        <patternFill patternType="solid">
          <fgColor rgb="FFCCFFCC"/>
        </patternFill>
      </fill>
    </dxf>
    <dxf>
      <fill>
        <patternFill patternType="solid">
          <fgColor rgb="FFFFCC99"/>
        </patternFill>
      </fill>
    </dxf>
    <dxf>
      <fill>
        <patternFill patternType="solid">
          <fgColor rgb="FFFFFF00"/>
        </patternFill>
      </fill>
    </dxf>
    <dxf>
      <fill>
        <patternFill patternType="solid">
          <fgColor rgb="FFFF0000"/>
        </patternFill>
      </fill>
    </dxf>
    <dxf>
      <font>
        <name val="Arial"/>
        <family val="0"/>
        <b val="1"/>
        <i val="0"/>
        <color rgb="FFFFFF00"/>
      </font>
      <fill>
        <patternFill>
          <bgColor rgb="FFFF0000"/>
        </patternFill>
      </fill>
    </dxf>
    <dxf>
      <font>
        <name val="Arial"/>
        <family val="0"/>
        <b val="1"/>
        <i val="0"/>
        <color rgb="FFFFCC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CC00"/>
      </font>
      <fill>
        <patternFill>
          <bgColor rgb="FFFF0000"/>
        </patternFill>
      </fill>
    </dxf>
    <dxf>
      <font>
        <name val="Arial"/>
        <family val="0"/>
        <b val="1"/>
        <i val="0"/>
        <color rgb="FFFFFF00"/>
      </font>
      <fill>
        <patternFill>
          <bgColor rgb="FFFF0000"/>
        </patternFill>
      </fill>
    </dxf>
    <dxf>
      <font>
        <name val="Arial"/>
        <family val="0"/>
        <color rgb="FFFFFF00"/>
      </font>
      <fill>
        <patternFill>
          <bgColor rgb="FFFF0000"/>
        </patternFill>
      </fill>
    </dxf>
    <dxf>
      <font>
        <name val="Arial"/>
        <family val="0"/>
        <b val="1"/>
        <i val="0"/>
        <color rgb="FFFFCC00"/>
      </font>
      <fill>
        <patternFill>
          <bgColor rgb="FFFF0000"/>
        </patternFill>
      </fill>
    </dxf>
    <dxf>
      <font>
        <name val="Arial"/>
        <family val="0"/>
        <color rgb="FFFFFF00"/>
      </font>
      <fill>
        <patternFill>
          <bgColor rgb="FFFF0000"/>
        </patternFill>
      </fill>
    </dxf>
    <dxf>
      <font>
        <name val="Arial"/>
        <family val="0"/>
        <b val="1"/>
        <i val="0"/>
        <color rgb="FFFFCC00"/>
      </font>
      <fill>
        <patternFill>
          <bgColor rgb="FFFF0000"/>
        </patternFill>
      </fill>
    </dxf>
    <dxf>
      <font>
        <name val="Arial"/>
        <family val="0"/>
        <b val="1"/>
        <i val="0"/>
        <color rgb="FFFFFF00"/>
      </font>
      <fill>
        <patternFill>
          <bgColor rgb="FFFF0000"/>
        </patternFill>
      </fill>
    </dxf>
    <dxf>
      <font>
        <name val="Arial"/>
        <family val="0"/>
        <b val="1"/>
        <i val="0"/>
        <color rgb="FFFFCC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CC00"/>
      </font>
      <fill>
        <patternFill>
          <bgColor rgb="FFFF0000"/>
        </patternFill>
      </fill>
    </dxf>
    <dxf>
      <font>
        <name val="Arial"/>
        <family val="0"/>
        <b val="1"/>
        <i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6</xdr:row>
      <xdr:rowOff>9720</xdr:rowOff>
    </xdr:from>
    <xdr:to>
      <xdr:col>7</xdr:col>
      <xdr:colOff>1127880</xdr:colOff>
      <xdr:row>79</xdr:row>
      <xdr:rowOff>255240</xdr:rowOff>
    </xdr:to>
    <xdr:sp>
      <xdr:nvSpPr>
        <xdr:cNvPr id="0" name="Text 1"/>
        <xdr:cNvSpPr/>
      </xdr:nvSpPr>
      <xdr:spPr>
        <a:xfrm>
          <a:off x="70200" y="1541520"/>
          <a:ext cx="11363760" cy="1888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The management of AIR LIQUIDE BULGARIA EOOD (the Company), herewith submits the Financial Statements as at, and for the year ended December 31, 2005.</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6</xdr:row>
      <xdr:rowOff>28800</xdr:rowOff>
    </xdr:from>
    <xdr:to>
      <xdr:col>8</xdr:col>
      <xdr:colOff>1198800</xdr:colOff>
      <xdr:row>79</xdr:row>
      <xdr:rowOff>162000</xdr:rowOff>
    </xdr:to>
    <xdr:sp>
      <xdr:nvSpPr>
        <xdr:cNvPr id="9" name="Text 1"/>
        <xdr:cNvSpPr/>
      </xdr:nvSpPr>
      <xdr:spPr>
        <a:xfrm>
          <a:off x="50040" y="1229040"/>
          <a:ext cx="11414880" cy="14753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2.14 Construction Contrac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Where the outcome of a construction contract can be estimated reliably, revenue and costs are recognised by reference to the stage of completion of the contract activity at the balance sheet date. This is normally measured by the proportion that contract costs incurred for work performed to date bear to the estimated total contract costs, except where this would not be representative of the stage of completion. Variations in contract work, claims and incentive payments are included to the extent that they have been agreed with the customer.</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Where the outcome of a construction contract cannot be estimated reliably, contract revenue is recognised to the extent of contract costs incurred that it is probable will be recoverable. Contract costs are recognised as expenses in the period in which they are incurred. When it is probable that total contract costs will exceed total contract revenue, the expected loss is recognised as an expense immediatel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5 Leas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Finance leases</a:t>
          </a:r>
          <a:endParaRPr b="0" lang="en-US" sz="1200" spc="-1" strike="noStrike">
            <a:latin typeface="Times New Roman"/>
          </a:endParaRPr>
        </a:p>
        <a:p>
          <a:r>
            <a:rPr b="0" lang="en-US" sz="1200" spc="-1" strike="noStrike">
              <a:latin typeface="Arial"/>
            </a:rPr>
            <a:t>Leases of property, plant and equipment where the Company has substantially all the risks and rewards of ownership are classified as finance leases. Finance leases are capitalised at the inception of the lease at the lower of the fair value of the leased property or the present value of the minimum lease payments. Each lease payment is allocated between the liability and finance charges so as to achieve a constant rate on the finance balance outstanding. The corresponding rental obligations, net of finance charges, are included in long-term laons payable or short-term loans payable. The interest element of the finance cost is charged to the income statement over the lease period so as to produce a constant periodic rate of interest on the remaining balance of the liability for each period. The property, plant and equipment acquired under finance leases is depreciated over the shorter of the useful life of the asset or the lease term.</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 Operating leases</a:t>
          </a:r>
          <a:endParaRPr b="0" lang="en-US" sz="1200" spc="-1" strike="noStrike">
            <a:latin typeface="Times New Roman"/>
          </a:endParaRPr>
        </a:p>
        <a:p>
          <a:r>
            <a:rPr b="0" lang="en-US" sz="1200" spc="-1" strike="noStrike">
              <a:latin typeface="Arial"/>
            </a:rPr>
            <a:t>Leases where a significant portion of the risks and rewards of ownership are retained by the lessor are classified as operating leases. Payments made under operating leases (net of any incentives received from the lessor) are charged to the income statement on a straight-line basis over the period of the lease.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6 Dividend distribution</a:t>
          </a:r>
          <a:endParaRPr b="0" lang="en-US" sz="1200" spc="-1" strike="noStrike">
            <a:latin typeface="Times New Roman"/>
          </a:endParaRPr>
        </a:p>
        <a:p>
          <a:r>
            <a:rPr b="0" lang="en-US" sz="1200" spc="-1" strike="noStrike">
              <a:latin typeface="Arial"/>
            </a:rPr>
            <a:t>Dividend distribution to the Company’s shareholders is recognised as a liability in the financial statements in the period in which the dividends are approved by the Company’s shareholder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7 Comparativ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Where necessary, comparative figures have been adjusted to conform with changes in presentation in the current year.</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3. Financial risk management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3.1 Financial risk factor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Company’s activities expose it to a variety of financial risks: market risk (including currency risk, fair value interest risk and price risk), credit risk, liquidity risk and cash flow interest-rate risk. The Company’s overall risk management programme focuses on the unpredictability of financial markets and seeks to</a:t>
          </a:r>
          <a:endParaRPr b="0" lang="en-US" sz="1200" spc="-1" strike="noStrike">
            <a:latin typeface="Times New Roman"/>
          </a:endParaRPr>
        </a:p>
        <a:p>
          <a:r>
            <a:rPr b="0" lang="en-US" sz="1200" spc="-1" strike="noStrike">
              <a:latin typeface="Arial"/>
            </a:rPr>
            <a:t>minimise potential adverse effects on the Company’s financial performance.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Risk management is carried out by a treasury department under policies approved by the Board of Directors. The Board provides written principles for overall risk management, as well as written policies covering specific areas, such as foreign exchange risk, interest-rate risk, credit risk, use of derivative financial instruments and non-derivative financial instruments, and investing excess liquidit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Market risk</a:t>
          </a:r>
          <a:endParaRPr b="0" lang="en-US" sz="1200" spc="-1" strike="noStrike">
            <a:latin typeface="Times New Roman"/>
          </a:endParaRPr>
        </a:p>
        <a:p>
          <a:r>
            <a:rPr b="0" lang="en-US" sz="1200" spc="-1" strike="noStrike">
              <a:latin typeface="Arial"/>
            </a:rPr>
            <a:t>(i) Foreign exchange risk</a:t>
          </a:r>
          <a:endParaRPr b="0" lang="en-US" sz="1200" spc="-1" strike="noStrike">
            <a:latin typeface="Times New Roman"/>
          </a:endParaRPr>
        </a:p>
        <a:p>
          <a:r>
            <a:rPr b="0" lang="en-US" sz="1200" spc="-1" strike="noStrike">
              <a:latin typeface="Arial"/>
            </a:rPr>
            <a:t>The Company operates internationally and is exposed to foreign exchange risk arising from various currency exposures, primarily with respect to the US dollar. Foreign exchange risk arises from future commercial transactions, recognised assets and liabilities and net investments in foreign operation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Foreign exchange risk arises when future commercial transactions, recognised assets and liabilities are denominated in a currency that is not the entity’s</a:t>
          </a:r>
          <a:endParaRPr b="0" lang="en-US" sz="1200" spc="-1" strike="noStrike">
            <a:latin typeface="Times New Roman"/>
          </a:endParaRPr>
        </a:p>
        <a:p>
          <a:r>
            <a:rPr b="0" lang="en-US" sz="1200" spc="-1" strike="noStrike">
              <a:latin typeface="Arial"/>
            </a:rPr>
            <a:t>functional currency. The treasury department is responsible for managing the net position in each foreign currency by using external forward currency contrac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ii) Price risk</a:t>
          </a:r>
          <a:endParaRPr b="0" lang="en-US" sz="1200" spc="-1" strike="noStrike">
            <a:latin typeface="Times New Roman"/>
          </a:endParaRPr>
        </a:p>
        <a:p>
          <a:r>
            <a:rPr b="0" lang="en-US" sz="1200" spc="-1" strike="noStrike">
              <a:latin typeface="Arial"/>
            </a:rPr>
            <a:t>The Company is exposed to equity securities price risk because of investments held by the Company and classified on the balance sheet either as available-for-sale at fair value through profit or loss.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 Credit risk</a:t>
          </a:r>
          <a:endParaRPr b="0" lang="en-US" sz="1200" spc="-1" strike="noStrike">
            <a:latin typeface="Times New Roman"/>
          </a:endParaRPr>
        </a:p>
        <a:p>
          <a:r>
            <a:rPr b="0" lang="en-US" sz="1200" spc="-1" strike="noStrike">
              <a:latin typeface="Arial"/>
            </a:rPr>
            <a:t>The Company has no significant concentrations of credit risk. It has policies in place to ensure that wholesale sales of products are made to customers with an appropriate credit history. Sales to retail customers are made in cash or via major credit cards. Derivative counterparties and cash transactions</a:t>
          </a:r>
          <a:endParaRPr b="0" lang="en-US" sz="1200" spc="-1" strike="noStrike">
            <a:latin typeface="Times New Roman"/>
          </a:endParaRPr>
        </a:p>
        <a:p>
          <a:r>
            <a:rPr b="0" lang="en-US" sz="1200" spc="-1" strike="noStrike">
              <a:latin typeface="Arial"/>
            </a:rPr>
            <a:t>are limited to high-credit-quality financial institutions. The Company has policies that limit the amount of credit exposure to any financial institution. The Company has policies that limit the amount of credit exposure to any financial institutio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 Liquidity risk</a:t>
          </a:r>
          <a:endParaRPr b="0" lang="en-US" sz="1200" spc="-1" strike="noStrike">
            <a:latin typeface="Times New Roman"/>
          </a:endParaRPr>
        </a:p>
        <a:p>
          <a:r>
            <a:rPr b="0" lang="en-US" sz="1200" spc="-1" strike="noStrike">
              <a:latin typeface="Arial"/>
            </a:rPr>
            <a:t>Prudent liquidity risk management implies maintaining sufficient cash and marketable securities, the availability of funding through an adequate amount of committed credit facilities and the ability to close out market positions. Due to the dynamic nature of the underlying businesses, the treasury department  aims to maintain flexibility in funding by keeping committed credit lines availabl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d) Cash flow and fair value interest rate risk</a:t>
          </a:r>
          <a:endParaRPr b="0" lang="en-US" sz="1200" spc="-1" strike="noStrike">
            <a:latin typeface="Times New Roman"/>
          </a:endParaRPr>
        </a:p>
        <a:p>
          <a:r>
            <a:rPr b="0" lang="en-US" sz="1200" spc="-1" strike="noStrike">
              <a:latin typeface="Arial"/>
            </a:rPr>
            <a:t>As the Company has no significant interest-bearing assets, the Company’s income and operating cash flows are substantially independent of changes in market interest rates.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Company’s interest-rate risk arises from long-term borrowings. Borrowings issued at variable rates expose the Company to cash flow interest-rate risk. Borrowings issued at fixed rates expose the Company to fair value interest-rate risk. </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6</xdr:row>
      <xdr:rowOff>28800</xdr:rowOff>
    </xdr:from>
    <xdr:to>
      <xdr:col>8</xdr:col>
      <xdr:colOff>1198800</xdr:colOff>
      <xdr:row>79</xdr:row>
      <xdr:rowOff>162000</xdr:rowOff>
    </xdr:to>
    <xdr:sp>
      <xdr:nvSpPr>
        <xdr:cNvPr id="10" name="Text 1"/>
        <xdr:cNvSpPr/>
      </xdr:nvSpPr>
      <xdr:spPr>
        <a:xfrm>
          <a:off x="50040" y="1229040"/>
          <a:ext cx="11414880" cy="14753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4. Critical accounting estimates and judgemen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stimates and judgements are continually evaluated and are based on historical experience and other factors, including expectations of future events that are believed to be reasonable under the circumstanc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4.1 Critical accounting estimates and assumption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Company makes estimates and assumptions concerning the future. The resulting accounting estimates will, by definition, seldom equal the related actual results. The estimates and assumptions that have a significant risk of causing a material adjustment to the carrying amounts of assets and liabilities within the next financial year are discussed below.</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Arial"/>
            </a:rPr>
            <a:t>(a) Useful lives of plant and equipment</a:t>
          </a:r>
          <a:endParaRPr b="0" lang="en-US" sz="1200" spc="-1" strike="noStrike">
            <a:latin typeface="Times New Roman"/>
          </a:endParaRPr>
        </a:p>
        <a:p>
          <a:r>
            <a:rPr b="0" lang="en-US" sz="1200" spc="-1" strike="noStrike">
              <a:solidFill>
                <a:srgbClr val="ff0000"/>
              </a:solidFill>
              <a:latin typeface="Arial"/>
            </a:rPr>
            <a:t>The Company’s management determines the estimated useful lives and related depreciation charges for its plant and equipment. This estimate is based on projected asset lifecycles. It could change significantly as a result of technical innovations and competitor actions in response to severe industry cycles. Management will increase the depreciation charge where useful lives are less than previously estimated lives, or it will write-off or write-down technically obsolete or non-strategic assets that have been abandoned or sold.</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4.2 Critical judgements in applying the entity’s accounting polici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5. Transition to IFR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5.1 Application of IFRS 1</a:t>
          </a:r>
          <a:endParaRPr b="0" lang="en-US" sz="1200" spc="-1" strike="noStrike">
            <a:latin typeface="Times New Roman"/>
          </a:endParaRPr>
        </a:p>
        <a:p>
          <a:r>
            <a:rPr b="0" lang="en-US" sz="1200" spc="-1" strike="noStrike">
              <a:latin typeface="Arial"/>
            </a:rPr>
            <a:t>The Company’s financial statements for the year ended 31 December 2005 will be the first annual financial statements that comply with IFRS. The Company has applied IFRS 1 in preparing these financial statements. These financial statements have been prepared as described below.</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7</xdr:row>
      <xdr:rowOff>9360</xdr:rowOff>
    </xdr:from>
    <xdr:to>
      <xdr:col>7</xdr:col>
      <xdr:colOff>1440720</xdr:colOff>
      <xdr:row>63</xdr:row>
      <xdr:rowOff>143280</xdr:rowOff>
    </xdr:to>
    <xdr:sp>
      <xdr:nvSpPr>
        <xdr:cNvPr id="11" name="Text 1"/>
        <xdr:cNvSpPr/>
      </xdr:nvSpPr>
      <xdr:spPr>
        <a:xfrm>
          <a:off x="70920" y="1409400"/>
          <a:ext cx="11161440" cy="11335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2.20. Сравнителни данни за предходни години</a:t>
          </a:r>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a:p>
          <a:r>
            <a:rPr b="0" lang="en-US" sz="1200" spc="-1" strike="noStrike">
              <a:latin typeface="Arial"/>
            </a:rPr>
            <a:t>Дружеството представя сравнителна информация във финансовите си отчети за една предходна година (период). Когато е необходимо, сравнителните данни се рекласифицират(и/или преизчисляват), за да се постигне съпоставимост спрямо промени в представянето в текущата година.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3. Значими счетоводни приблизителни оценки и преценки на ръководството при прилагане на счетоводната политик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Приблизителните оценки и преценки са базирани на натрупан опит и други фактори, включително очаквания за бъдещи събития при наличните обстоятелства. Достоверността на приблизителните оценки и преценки се преразглежда редовно.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3.1 Значими счетоводни приблизителни оценки и преценки</a:t>
          </a:r>
          <a:endParaRPr b="0" lang="en-US" sz="1200" spc="-1" strike="noStrike">
            <a:latin typeface="Times New Roman"/>
          </a:endParaRPr>
        </a:p>
        <a:p>
          <a:r>
            <a:rPr b="0" lang="en-US" sz="1200" spc="-1" strike="noStrike">
              <a:latin typeface="Arial"/>
            </a:rPr>
            <a:t>Дружеството извършва приблизителни оценки и преценки за целите на счетоводното отчитане и оповестяване, които могат да се различават от фактическите резултати. Значимите счетоводни приблизителни оценки, при които има риск от последваща съществена корекция на балансовите стойности на активите и пасивите, са представени по-долу:</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Полезен живот на дълготрайни активи</a:t>
          </a:r>
          <a:endParaRPr b="0" lang="en-US" sz="1200" spc="-1" strike="noStrike">
            <a:latin typeface="Times New Roman"/>
          </a:endParaRPr>
        </a:p>
        <a:p>
          <a:r>
            <a:rPr b="0" lang="en-US" sz="1200" spc="-1" strike="noStrike">
              <a:latin typeface="Arial"/>
            </a:rPr>
            <a:t>Ръководството на Дружеството определя очаквания полезен живот и метода на амортизация на  основните за бизнеса на дружеството дълготрайни активи съобразно преценката му за жизнения цикъл на актива и намеренията му за тяхната експлоатация. Тя може да се промени в значителна степен в резултат на бъдещи технологични иновации и конкурентни действия в отговор на обичайните индустриални цикли. Като резултат може да се наложи да се увеличи нормата (и разхода) на амортизацията, където полезният живот е по-малък от предварително определения, или да се извади от употреба или обезцени технологично остарели или нестратегически активи, които следва да се изоставят или продадат.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280</xdr:colOff>
      <xdr:row>40</xdr:row>
      <xdr:rowOff>28800</xdr:rowOff>
    </xdr:from>
    <xdr:to>
      <xdr:col>8</xdr:col>
      <xdr:colOff>1037520</xdr:colOff>
      <xdr:row>49</xdr:row>
      <xdr:rowOff>181440</xdr:rowOff>
    </xdr:to>
    <xdr:sp>
      <xdr:nvSpPr>
        <xdr:cNvPr id="12" name="Text 1"/>
        <xdr:cNvSpPr/>
      </xdr:nvSpPr>
      <xdr:spPr>
        <a:xfrm>
          <a:off x="269280" y="6048720"/>
          <a:ext cx="10912320" cy="1952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Към датата на изготвяне на настоящите отчети няма ограничения върху правата на собственост на дълготрайните активи на Дружеството. Съществува договорна ипотека върху офис в груб строеж срещу два банкови кредита - инвестиционен и овърдрафт. Непогасената част на кредитите към края на периода е 46 хил. лв.</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Не са извършвани преоценки. Няма наблюдавани фактори, показващи обезценки на стойноста на активите на Дружеството.</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Няма напълно амортизираните активи към датата на баланс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В стойноста на разходите за придобиване на нетекущи материални активи (НМА) са включени поетапни плащания към доставчици на Дружеството за изграждане на офиси.</a:t>
          </a:r>
          <a:endParaRPr b="0" lang="en-US" sz="1200" spc="-1" strike="noStrike">
            <a:latin typeface="Times New Roman"/>
          </a:endParaRPr>
        </a:p>
      </xdr:txBody>
    </xdr:sp>
    <xdr:clientData/>
  </xdr:twoCellAnchor>
  <xdr:twoCellAnchor editAs="oneCell">
    <xdr:from>
      <xdr:col>2</xdr:col>
      <xdr:colOff>8280</xdr:colOff>
      <xdr:row>83</xdr:row>
      <xdr:rowOff>0</xdr:rowOff>
    </xdr:from>
    <xdr:to>
      <xdr:col>8</xdr:col>
      <xdr:colOff>1077840</xdr:colOff>
      <xdr:row>83</xdr:row>
      <xdr:rowOff>9360</xdr:rowOff>
    </xdr:to>
    <xdr:sp>
      <xdr:nvSpPr>
        <xdr:cNvPr id="13" name="Text 5"/>
        <xdr:cNvSpPr/>
      </xdr:nvSpPr>
      <xdr:spPr>
        <a:xfrm>
          <a:off x="269280" y="11849040"/>
          <a:ext cx="10952640" cy="9360"/>
        </a:xfrm>
        <a:prstGeom prst="rect">
          <a:avLst/>
        </a:prstGeom>
        <a:solidFill>
          <a:srgbClr val="ffffff"/>
        </a:solidFill>
        <a:ln w="9360">
          <a:solidFill>
            <a:srgbClr val="ffffff"/>
          </a:solidFill>
          <a:miter/>
        </a:ln>
      </xdr:spPr>
      <xdr:style>
        <a:lnRef idx="0"/>
        <a:fillRef idx="0"/>
        <a:effectRef idx="0"/>
        <a:fontRef idx="minor"/>
      </xdr:style>
      <xdr:txBody>
        <a:bodyPr lIns="20160" rIns="20160" tIns="-10800" bIns="-10800" anchor="t">
          <a:noAutofit/>
        </a:bodyPr>
        <a:p>
          <a:r>
            <a:rPr b="0" lang="en-US" sz="1200" spc="-1" strike="noStrike">
              <a:latin typeface="Arial"/>
            </a:rPr>
            <a:t>Type your text here</a:t>
          </a:r>
          <a:endParaRPr b="0" lang="en-US" sz="1200" spc="-1" strike="noStrike">
            <a:latin typeface="Times New Roman"/>
          </a:endParaRPr>
        </a:p>
      </xdr:txBody>
    </xdr:sp>
    <xdr:clientData/>
  </xdr:twoCellAnchor>
  <xdr:twoCellAnchor editAs="oneCell">
    <xdr:from>
      <xdr:col>2</xdr:col>
      <xdr:colOff>8280</xdr:colOff>
      <xdr:row>121</xdr:row>
      <xdr:rowOff>28800</xdr:rowOff>
    </xdr:from>
    <xdr:to>
      <xdr:col>8</xdr:col>
      <xdr:colOff>1067760</xdr:colOff>
      <xdr:row>122</xdr:row>
      <xdr:rowOff>181080</xdr:rowOff>
    </xdr:to>
    <xdr:sp>
      <xdr:nvSpPr>
        <xdr:cNvPr id="14" name="Text 9"/>
        <xdr:cNvSpPr/>
      </xdr:nvSpPr>
      <xdr:spPr>
        <a:xfrm>
          <a:off x="269280" y="16945200"/>
          <a:ext cx="10942560" cy="352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Вземанията от клиенти на Дружеството са в лева и са безлихвени. Средния срок за събиране на вземанията е 6 месеца.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8280</xdr:colOff>
      <xdr:row>140</xdr:row>
      <xdr:rowOff>28800</xdr:rowOff>
    </xdr:from>
    <xdr:to>
      <xdr:col>8</xdr:col>
      <xdr:colOff>1067760</xdr:colOff>
      <xdr:row>141</xdr:row>
      <xdr:rowOff>142920</xdr:rowOff>
    </xdr:to>
    <xdr:sp>
      <xdr:nvSpPr>
        <xdr:cNvPr id="15" name="Text 11"/>
        <xdr:cNvSpPr/>
      </xdr:nvSpPr>
      <xdr:spPr>
        <a:xfrm>
          <a:off x="269280" y="20164680"/>
          <a:ext cx="10942560" cy="314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Надплатения корпоративен данък е от задължителните авансови вноски, правени през годината.</a:t>
          </a:r>
          <a:endParaRPr b="0" lang="en-US" sz="1200" spc="-1" strike="noStrike">
            <a:latin typeface="Times New Roman"/>
          </a:endParaRPr>
        </a:p>
      </xdr:txBody>
    </xdr:sp>
    <xdr:clientData/>
  </xdr:twoCellAnchor>
  <xdr:twoCellAnchor editAs="oneCell">
    <xdr:from>
      <xdr:col>2</xdr:col>
      <xdr:colOff>8280</xdr:colOff>
      <xdr:row>157</xdr:row>
      <xdr:rowOff>29160</xdr:rowOff>
    </xdr:from>
    <xdr:to>
      <xdr:col>8</xdr:col>
      <xdr:colOff>1067760</xdr:colOff>
      <xdr:row>159</xdr:row>
      <xdr:rowOff>104400</xdr:rowOff>
    </xdr:to>
    <xdr:sp>
      <xdr:nvSpPr>
        <xdr:cNvPr id="16" name="Text 12"/>
        <xdr:cNvSpPr/>
      </xdr:nvSpPr>
      <xdr:spPr>
        <a:xfrm>
          <a:off x="269280" y="22584240"/>
          <a:ext cx="10942560" cy="4755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Дружеството оперира с безлихвени разплащателни сметки в местни банки. Дружеството има открити сметки в банки в чужбина - CSOB Словакия, в словашки крони и евро. Към края на периода сметката в евро беше закрита.</a:t>
          </a:r>
          <a:endParaRPr b="0" lang="en-US" sz="1200" spc="-1" strike="noStrike">
            <a:latin typeface="Times New Roman"/>
          </a:endParaRPr>
        </a:p>
      </xdr:txBody>
    </xdr:sp>
    <xdr:clientData/>
  </xdr:twoCellAnchor>
  <xdr:twoCellAnchor editAs="oneCell">
    <xdr:from>
      <xdr:col>2</xdr:col>
      <xdr:colOff>8280</xdr:colOff>
      <xdr:row>172</xdr:row>
      <xdr:rowOff>28800</xdr:rowOff>
    </xdr:from>
    <xdr:to>
      <xdr:col>8</xdr:col>
      <xdr:colOff>1067760</xdr:colOff>
      <xdr:row>175</xdr:row>
      <xdr:rowOff>181080</xdr:rowOff>
    </xdr:to>
    <xdr:sp>
      <xdr:nvSpPr>
        <xdr:cNvPr id="17" name="Text 13"/>
        <xdr:cNvSpPr/>
      </xdr:nvSpPr>
      <xdr:spPr>
        <a:xfrm>
          <a:off x="269280" y="25374960"/>
          <a:ext cx="10942560" cy="7524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Основният капитал на Дружеството възлиза на 5,000 лева, представен по номинал съгласно регистрация в съда. Едноличен собственик на капитала на Дружеството е БМ Асетс Мениджмънт ООД, България.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Дружеството няма задължения за създаване на законови или специални целеви резерви.</a:t>
          </a:r>
          <a:endParaRPr b="0" lang="en-US" sz="1200" spc="-1" strike="noStrike">
            <a:latin typeface="Times New Roman"/>
          </a:endParaRPr>
        </a:p>
      </xdr:txBody>
    </xdr:sp>
    <xdr:clientData/>
  </xdr:twoCellAnchor>
  <xdr:twoCellAnchor editAs="oneCell">
    <xdr:from>
      <xdr:col>2</xdr:col>
      <xdr:colOff>8280</xdr:colOff>
      <xdr:row>186</xdr:row>
      <xdr:rowOff>190800</xdr:rowOff>
    </xdr:from>
    <xdr:to>
      <xdr:col>8</xdr:col>
      <xdr:colOff>1067760</xdr:colOff>
      <xdr:row>190</xdr:row>
      <xdr:rowOff>66240</xdr:rowOff>
    </xdr:to>
    <xdr:sp>
      <xdr:nvSpPr>
        <xdr:cNvPr id="18" name="Text 15"/>
        <xdr:cNvSpPr/>
      </xdr:nvSpPr>
      <xdr:spPr>
        <a:xfrm>
          <a:off x="269280" y="28346760"/>
          <a:ext cx="10942560" cy="6850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Дружеството има отпуснат инвестиционен кредит за закупуване на лек автомобил. Срокът на кредита е 5 години и изтича март 2012г.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Дружеството има сключен договор за финансов лизинг на друг лек автомобил. Срокът на лизинга е 5 години и изтича май 2012 г. </a:t>
          </a:r>
          <a:endParaRPr b="0" lang="en-US" sz="1200" spc="-1" strike="noStrike">
            <a:latin typeface="Times New Roman"/>
          </a:endParaRPr>
        </a:p>
      </xdr:txBody>
    </xdr:sp>
    <xdr:clientData/>
  </xdr:twoCellAnchor>
  <xdr:twoCellAnchor editAs="oneCell">
    <xdr:from>
      <xdr:col>2</xdr:col>
      <xdr:colOff>8280</xdr:colOff>
      <xdr:row>247</xdr:row>
      <xdr:rowOff>28800</xdr:rowOff>
    </xdr:from>
    <xdr:to>
      <xdr:col>8</xdr:col>
      <xdr:colOff>1067760</xdr:colOff>
      <xdr:row>250</xdr:row>
      <xdr:rowOff>86040</xdr:rowOff>
    </xdr:to>
    <xdr:sp>
      <xdr:nvSpPr>
        <xdr:cNvPr id="19" name="Text 16"/>
        <xdr:cNvSpPr/>
      </xdr:nvSpPr>
      <xdr:spPr>
        <a:xfrm>
          <a:off x="269280" y="40471920"/>
          <a:ext cx="10942560" cy="657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Задълженията по финансов лизинг са свързани с дългосрочен договор за лизинг на лек автомобил, сключен с Интерлийз Ауто АД. Справедливата стойност на задъженията по тази договор са изчислени на база на анюитетните вноски дължими по договора използвайки годишен лихвен процент равен на тримесечен Euribor + надбавка от 2.6 %.</a:t>
          </a:r>
          <a:endParaRPr b="0" lang="en-US" sz="1200" spc="-1" strike="noStrike">
            <a:latin typeface="Times New Roman"/>
          </a:endParaRPr>
        </a:p>
      </xdr:txBody>
    </xdr:sp>
    <xdr:clientData/>
  </xdr:twoCellAnchor>
  <xdr:twoCellAnchor editAs="oneCell">
    <xdr:from>
      <xdr:col>2</xdr:col>
      <xdr:colOff>8280</xdr:colOff>
      <xdr:row>315</xdr:row>
      <xdr:rowOff>38160</xdr:rowOff>
    </xdr:from>
    <xdr:to>
      <xdr:col>8</xdr:col>
      <xdr:colOff>1077840</xdr:colOff>
      <xdr:row>315</xdr:row>
      <xdr:rowOff>171000</xdr:rowOff>
    </xdr:to>
    <xdr:sp>
      <xdr:nvSpPr>
        <xdr:cNvPr id="20" name="Text 19"/>
        <xdr:cNvSpPr/>
      </xdr:nvSpPr>
      <xdr:spPr>
        <a:xfrm>
          <a:off x="269280" y="48701520"/>
          <a:ext cx="10952640" cy="13284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2</xdr:col>
      <xdr:colOff>8280</xdr:colOff>
      <xdr:row>108</xdr:row>
      <xdr:rowOff>28800</xdr:rowOff>
    </xdr:from>
    <xdr:to>
      <xdr:col>8</xdr:col>
      <xdr:colOff>1047240</xdr:colOff>
      <xdr:row>109</xdr:row>
      <xdr:rowOff>161640</xdr:rowOff>
    </xdr:to>
    <xdr:sp>
      <xdr:nvSpPr>
        <xdr:cNvPr id="21" name="Text 25"/>
        <xdr:cNvSpPr/>
      </xdr:nvSpPr>
      <xdr:spPr>
        <a:xfrm>
          <a:off x="269280" y="14325840"/>
          <a:ext cx="10922040" cy="333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В сумата на лихви по лизингов договор е включена дългосрочната част от дължимите лихви по финансов лизинг на автомобил.</a:t>
          </a:r>
          <a:endParaRPr b="0" lang="en-US" sz="1200" spc="-1" strike="noStrike">
            <a:latin typeface="Times New Roman"/>
          </a:endParaRPr>
        </a:p>
      </xdr:txBody>
    </xdr:sp>
    <xdr:clientData/>
  </xdr:twoCellAnchor>
  <xdr:twoCellAnchor editAs="oneCell">
    <xdr:from>
      <xdr:col>2</xdr:col>
      <xdr:colOff>8280</xdr:colOff>
      <xdr:row>362</xdr:row>
      <xdr:rowOff>162360</xdr:rowOff>
    </xdr:from>
    <xdr:to>
      <xdr:col>8</xdr:col>
      <xdr:colOff>1077840</xdr:colOff>
      <xdr:row>365</xdr:row>
      <xdr:rowOff>95400</xdr:rowOff>
    </xdr:to>
    <xdr:sp>
      <xdr:nvSpPr>
        <xdr:cNvPr id="22" name="Text 27"/>
        <xdr:cNvSpPr/>
      </xdr:nvSpPr>
      <xdr:spPr>
        <a:xfrm>
          <a:off x="269280" y="53664120"/>
          <a:ext cx="10952640" cy="542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През април 2007 г. Дружеството подписа договор за строителство на многофункционална сграда, състояща се от 4 тела - шопинг център, хотел Кемпински, административна и жилищна сгради - в Братислава, Словакия. Договорът беше приключен през октомври 2007г.</a:t>
          </a:r>
          <a:endParaRPr b="0" lang="en-US" sz="1200" spc="-1" strike="noStrike">
            <a:latin typeface="Times New Roman"/>
          </a:endParaRPr>
        </a:p>
      </xdr:txBody>
    </xdr:sp>
    <xdr:clientData/>
  </xdr:twoCellAnchor>
  <xdr:twoCellAnchor editAs="oneCell">
    <xdr:from>
      <xdr:col>2</xdr:col>
      <xdr:colOff>8280</xdr:colOff>
      <xdr:row>699</xdr:row>
      <xdr:rowOff>28800</xdr:rowOff>
    </xdr:from>
    <xdr:to>
      <xdr:col>8</xdr:col>
      <xdr:colOff>1037520</xdr:colOff>
      <xdr:row>701</xdr:row>
      <xdr:rowOff>142920</xdr:rowOff>
    </xdr:to>
    <xdr:sp>
      <xdr:nvSpPr>
        <xdr:cNvPr id="23" name="Text 37"/>
        <xdr:cNvSpPr/>
      </xdr:nvSpPr>
      <xdr:spPr>
        <a:xfrm>
          <a:off x="269280" y="76505040"/>
          <a:ext cx="10912320" cy="5140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В сделките със свързани лица няма отклонения от нормалните пазарни условия. В задълженията по заеми са включени и дължимите лихви.</a:t>
          </a:r>
          <a:endParaRPr b="0" lang="en-US" sz="1200" spc="-1" strike="noStrike">
            <a:latin typeface="Times New Roman"/>
          </a:endParaRPr>
        </a:p>
      </xdr:txBody>
    </xdr:sp>
    <xdr:clientData/>
  </xdr:twoCellAnchor>
  <xdr:twoCellAnchor editAs="oneCell">
    <xdr:from>
      <xdr:col>2</xdr:col>
      <xdr:colOff>8280</xdr:colOff>
      <xdr:row>976</xdr:row>
      <xdr:rowOff>29160</xdr:rowOff>
    </xdr:from>
    <xdr:to>
      <xdr:col>8</xdr:col>
      <xdr:colOff>1067760</xdr:colOff>
      <xdr:row>978</xdr:row>
      <xdr:rowOff>29160</xdr:rowOff>
    </xdr:to>
    <xdr:sp>
      <xdr:nvSpPr>
        <xdr:cNvPr id="24" name="Text 56"/>
        <xdr:cNvSpPr/>
      </xdr:nvSpPr>
      <xdr:spPr>
        <a:xfrm>
          <a:off x="269280" y="93593160"/>
          <a:ext cx="10942560" cy="3999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Към датата на баланса Дружеството няма поети капиталови ангажименти за значими плащания. </a:t>
          </a:r>
          <a:endParaRPr b="0" lang="en-US" sz="1200" spc="-1" strike="noStrike">
            <a:latin typeface="Times New Roman"/>
          </a:endParaRPr>
        </a:p>
      </xdr:txBody>
    </xdr:sp>
    <xdr:clientData/>
  </xdr:twoCellAnchor>
  <xdr:twoCellAnchor editAs="oneCell">
    <xdr:from>
      <xdr:col>2</xdr:col>
      <xdr:colOff>8280</xdr:colOff>
      <xdr:row>991</xdr:row>
      <xdr:rowOff>28800</xdr:rowOff>
    </xdr:from>
    <xdr:to>
      <xdr:col>8</xdr:col>
      <xdr:colOff>1067760</xdr:colOff>
      <xdr:row>997</xdr:row>
      <xdr:rowOff>181440</xdr:rowOff>
    </xdr:to>
    <xdr:sp>
      <xdr:nvSpPr>
        <xdr:cNvPr id="25" name="Text 57"/>
        <xdr:cNvSpPr/>
      </xdr:nvSpPr>
      <xdr:spPr>
        <a:xfrm>
          <a:off x="269280" y="96593400"/>
          <a:ext cx="10942560" cy="1352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Няма коригиращи събития, настъпили след датата на баланса, които да подлежат на оповестяване.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След датата на баланса:</a:t>
          </a:r>
          <a:endParaRPr b="0" lang="en-US" sz="1200" spc="-1" strike="noStrike">
            <a:latin typeface="Times New Roman"/>
          </a:endParaRPr>
        </a:p>
        <a:p>
          <a:r>
            <a:rPr b="0" lang="en-US" sz="1200" spc="-1" strike="noStrike">
              <a:latin typeface="Arial"/>
            </a:rPr>
            <a:t>1. Дружеството е продало двата новостроящи се офиса в София на компанията-майка.</a:t>
          </a:r>
          <a:endParaRPr b="0" lang="en-US" sz="1200" spc="-1" strike="noStrike">
            <a:latin typeface="Times New Roman"/>
          </a:endParaRPr>
        </a:p>
        <a:p>
          <a:r>
            <a:rPr b="0" lang="en-US" sz="1200" spc="-1" strike="noStrike">
              <a:latin typeface="Arial"/>
            </a:rPr>
            <a:t>2. Погасило е инвестиционния и овърдрафтния си кредит със средства на заем от съдружниците в компанията-майка.</a:t>
          </a:r>
          <a:endParaRPr b="0" lang="en-US" sz="1200" spc="-1" strike="noStrike">
            <a:latin typeface="Times New Roman"/>
          </a:endParaRPr>
        </a:p>
        <a:p>
          <a:r>
            <a:rPr b="0" lang="en-US" sz="1200" spc="-1" strike="noStrike">
              <a:latin typeface="Arial"/>
            </a:rPr>
            <a:t>3. Дружеството е завело дело срещу фирма Феникс 21, описано в бележка 20.</a:t>
          </a:r>
          <a:endParaRPr b="0" lang="en-US" sz="1200" spc="-1" strike="noStrike">
            <a:latin typeface="Times New Roman"/>
          </a:endParaRPr>
        </a:p>
      </xdr:txBody>
    </xdr:sp>
    <xdr:clientData/>
  </xdr:twoCellAnchor>
  <xdr:twoCellAnchor editAs="oneCell">
    <xdr:from>
      <xdr:col>2</xdr:col>
      <xdr:colOff>8280</xdr:colOff>
      <xdr:row>981</xdr:row>
      <xdr:rowOff>29160</xdr:rowOff>
    </xdr:from>
    <xdr:to>
      <xdr:col>8</xdr:col>
      <xdr:colOff>1067760</xdr:colOff>
      <xdr:row>988</xdr:row>
      <xdr:rowOff>47520</xdr:rowOff>
    </xdr:to>
    <xdr:sp>
      <xdr:nvSpPr>
        <xdr:cNvPr id="26" name="Text 58"/>
        <xdr:cNvSpPr/>
      </xdr:nvSpPr>
      <xdr:spPr>
        <a:xfrm>
          <a:off x="269280" y="94593240"/>
          <a:ext cx="10942560" cy="1418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Към датата на съставяне на финансовите отчети Дружеството има следните условни вземания и задължения:</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1. Заведено е дело за неизпълнение на договор срещу фирма Алпина строй ООД за строителство като подизпълнител на обектите в Братислава, Словакия. Сумата на предоставените аванси е 18 хил. лев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 Заведено е дело за лошо изпълнение на договор по охрана на обекти на Дружеството в България срещу фирма Феникс 21 ООД. Стойност на претенцията е минимум стойността на дължимите суми за охрана, 9 хил. лева.</a:t>
          </a:r>
          <a:endParaRPr b="0" lang="en-US" sz="1200" spc="-1" strike="noStrike">
            <a:latin typeface="Times New Roman"/>
          </a:endParaRPr>
        </a:p>
      </xdr:txBody>
    </xdr:sp>
    <xdr:clientData/>
  </xdr:twoCellAnchor>
  <xdr:twoCellAnchor editAs="oneCell">
    <xdr:from>
      <xdr:col>2</xdr:col>
      <xdr:colOff>8280</xdr:colOff>
      <xdr:row>224</xdr:row>
      <xdr:rowOff>28800</xdr:rowOff>
    </xdr:from>
    <xdr:to>
      <xdr:col>8</xdr:col>
      <xdr:colOff>1067760</xdr:colOff>
      <xdr:row>225</xdr:row>
      <xdr:rowOff>181080</xdr:rowOff>
    </xdr:to>
    <xdr:sp>
      <xdr:nvSpPr>
        <xdr:cNvPr id="27" name="Text 63"/>
        <xdr:cNvSpPr/>
      </xdr:nvSpPr>
      <xdr:spPr>
        <a:xfrm>
          <a:off x="269280" y="35833320"/>
          <a:ext cx="10942560" cy="352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Дружеството има сключен договор за финансов лизинг на друг лек автомобил. Срокът на лизинга е 5 години и изтича май 2012 г. </a:t>
          </a:r>
          <a:endParaRPr b="0" lang="en-US" sz="1200" spc="-1" strike="noStrike">
            <a:latin typeface="Times New Roman"/>
          </a:endParaRPr>
        </a:p>
      </xdr:txBody>
    </xdr:sp>
    <xdr:clientData/>
  </xdr:twoCellAnchor>
  <xdr:twoCellAnchor editAs="oneCell">
    <xdr:from>
      <xdr:col>2</xdr:col>
      <xdr:colOff>8280</xdr:colOff>
      <xdr:row>202</xdr:row>
      <xdr:rowOff>29160</xdr:rowOff>
    </xdr:from>
    <xdr:to>
      <xdr:col>8</xdr:col>
      <xdr:colOff>1067760</xdr:colOff>
      <xdr:row>215</xdr:row>
      <xdr:rowOff>152640</xdr:rowOff>
    </xdr:to>
    <xdr:sp>
      <xdr:nvSpPr>
        <xdr:cNvPr id="28" name="Text 64"/>
        <xdr:cNvSpPr/>
      </xdr:nvSpPr>
      <xdr:spPr>
        <a:xfrm>
          <a:off x="269280" y="31413960"/>
          <a:ext cx="10942560" cy="2723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Дружеството има сключени два договора за заем със съдружниците в едноличния собственик БМ Асетс Мениджмънт ООД, в лева. Те са сключени съответно на дата 1 септември 2005 г. и 4 декември 2006 г. и се отнасят за финансиране дейността на дружеството и са под формата на овърдрафт. Обезпечение по тези кредити няма. Дължимата лихва по тези заемни средства е определена на 10%.</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Общия размер на поетия ангажимент за отпускане на средства по първия договор (от дата 1 септември 2005 г.) за заем е в размер на 120 хил. лева. Към датата на баланса общия размер на задължението по този договор възлиза на 39 хил. лева. По първоначалните условия на договора за заем, дължимата главница е следвало да бъде погасена в рамките на 12 месеца. В следствие на предоговаряне на погасителния план срокът е удължен два пъти с по 12 месеца.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Общия размер на поетия ангажимент за отпускане на средства по втория договор  (от дата 4 декември 2006 г.) за заем е в размер на 360 хил. лева. Към датата на баланса общият размер на задължението по този договор възлиза на 91 хил. лева. По първоначалните условия на договора за заем, дължимата главница е следвало да бъде погасена в рамките на 12 месеца. В следствие на предоговаряне на погасителния план срокът е удължен с 12 месеца.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8280</xdr:colOff>
      <xdr:row>716</xdr:row>
      <xdr:rowOff>28800</xdr:rowOff>
    </xdr:from>
    <xdr:to>
      <xdr:col>8</xdr:col>
      <xdr:colOff>1067760</xdr:colOff>
      <xdr:row>754</xdr:row>
      <xdr:rowOff>114120</xdr:rowOff>
    </xdr:to>
    <xdr:sp>
      <xdr:nvSpPr>
        <xdr:cNvPr id="29" name="Text 77"/>
        <xdr:cNvSpPr/>
      </xdr:nvSpPr>
      <xdr:spPr>
        <a:xfrm>
          <a:off x="269280" y="79105320"/>
          <a:ext cx="10942560" cy="7686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Фактори на финансовия риск</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Осъществявайки дейността си, Дружеството е изложено на многообразни финансови рискове: пазарен риск (включващ валутен риск, риск от промяна в справедливата стойност на финансовите инструменти под влияние на пазарните лихвени нива и ценови риск), кредитен риск, ликвиден риск и риск от промяна на бъдещите парични потоци в резултат на промяна в пазарните лихвени нива. Програмата на Дружеството за цялостно управление на риска е съсредоточена върху непредвидимостта на финансовите пазари и има за цел да намали евентуалните неблагоприятни ефекти върху финансовите резултати на Дружеството.</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Управлението на риска се извършва от Финансовия отдел , като политиката му е одобрена от управителя на Дружеството. Отделът установява и оценява текущо финансовите рискове на Дружеството. Управителят на Дружеството приема принципите за цялостното управление на риска, както и политика, отнасяща се до специфични области като валутен риск, лихвен риск, кредитен риск.</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Пазарен риск</a:t>
          </a:r>
          <a:endParaRPr b="0" lang="en-US" sz="1200" spc="-1" strike="noStrike">
            <a:latin typeface="Times New Roman"/>
          </a:endParaRPr>
        </a:p>
        <a:p>
          <a:r>
            <a:rPr b="0" lang="en-US" sz="1200" spc="-1" strike="noStrike">
              <a:latin typeface="Arial"/>
            </a:rPr>
            <a:t>(i) Валутен риск</a:t>
          </a:r>
          <a:endParaRPr b="0" lang="en-US" sz="1200" spc="-1" strike="noStrike">
            <a:latin typeface="Times New Roman"/>
          </a:endParaRPr>
        </a:p>
        <a:p>
          <a:r>
            <a:rPr b="0" lang="en-US" sz="1200" spc="-1" strike="noStrike">
              <a:latin typeface="Arial"/>
            </a:rPr>
            <a:t>Валутният риск възниква, когато бъдещите търговски сделки и признатите активи и пасиви  са деноминирани във валута, различна от функционалната валута на предприятието. Дружеството е изложено на ограничен валутен риск, поради факта, че почти всички операции и сделки са деноминирани в български лева или евро, доколкото последното е с фиксиран курс спрямо лева. Операциите на Дружеството в словашки крони са управлявани чрез клауза в договора с чуждестранния си клиент за плащане на определени елементи от възнаграждението в словашки крони, а не в Евро, каквато е основната валута на договор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ii) Ценови риск</a:t>
          </a:r>
          <a:endParaRPr b="0" lang="en-US" sz="1200" spc="-1" strike="noStrike">
            <a:latin typeface="Times New Roman"/>
          </a:endParaRPr>
        </a:p>
        <a:p>
          <a:r>
            <a:rPr b="0" lang="en-US" sz="1200" spc="-1" strike="noStrike">
              <a:latin typeface="Arial"/>
            </a:rPr>
            <a:t>Дружеството има следния механизъм за предпазване от ценови риск: Определяне на индексиращи формули за ценообразуване, включени в договорите с клиентите на Дружеството. По този начин цената на продукцията се обвързва с цените на основните разходни компоненти за нейното производство.</a:t>
          </a:r>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a:p>
          <a:r>
            <a:rPr b="0" lang="en-US" sz="1200" spc="-1" strike="noStrike">
              <a:latin typeface="Arial"/>
            </a:rPr>
            <a:t>(б) Кредитен риск</a:t>
          </a:r>
          <a:endParaRPr b="0" lang="en-US" sz="1200" spc="-1" strike="noStrike">
            <a:latin typeface="Times New Roman"/>
          </a:endParaRPr>
        </a:p>
        <a:p>
          <a:r>
            <a:rPr b="0" lang="en-US" sz="1200" spc="-1" strike="noStrike">
              <a:latin typeface="Arial"/>
            </a:rPr>
            <a:t>В Дружеството няма значителна концентрация на кредитен риск.  Дружеството има разработена и внедрена политика, която гарантира, че продажбите на продукция и услуги се извършват на клиенти с добра кредитна история. Паричните операции и съхранението на паричните средства се извършват с  финансови институции с висок кредитен риск. Дружеството има изградена политика, която ограничава размера на кредитната експозиция към отделна финансова институция.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в) Ликвиден риск</a:t>
          </a:r>
          <a:endParaRPr b="0" lang="en-US" sz="1200" spc="-1" strike="noStrike">
            <a:latin typeface="Times New Roman"/>
          </a:endParaRPr>
        </a:p>
        <a:p>
          <a:r>
            <a:rPr b="0" lang="en-US" sz="1200" spc="-1" strike="noStrike">
              <a:latin typeface="Arial"/>
            </a:rPr>
            <a:t>Предпазливото управление на ликвидния риск  предполага поддържане на достатъчно количество парични средства, както и възможности за допълнително финансиране с търговско кредитиране, вкл. от свързани лица.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г) Лихвен риск</a:t>
          </a:r>
          <a:endParaRPr b="0" lang="en-US" sz="1200" spc="-1" strike="noStrike">
            <a:latin typeface="Times New Roman"/>
          </a:endParaRPr>
        </a:p>
        <a:p>
          <a:r>
            <a:rPr b="0" lang="en-US" sz="1200" spc="-1" strike="noStrike">
              <a:latin typeface="Arial"/>
            </a:rPr>
            <a:t>Дружеството не притежава значителни лихвоносни активи. Затова приходите и входящите оперативни парични потоци на Дружеството не се влияят от промените в пазарните лихвени проценти. Лихвеният риск за Дружеството възниква от получени дългосрочни заеми, доколкото заемите са с плаващи лихвени проценти. Управлението на този риск се осигурава с наличието на индексиращи формули за ценообразуването включени в договорите с клиентите на Дружеството.</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8280</xdr:colOff>
      <xdr:row>521</xdr:row>
      <xdr:rowOff>28800</xdr:rowOff>
    </xdr:from>
    <xdr:to>
      <xdr:col>8</xdr:col>
      <xdr:colOff>1037520</xdr:colOff>
      <xdr:row>522</xdr:row>
      <xdr:rowOff>199800</xdr:rowOff>
    </xdr:to>
    <xdr:sp>
      <xdr:nvSpPr>
        <xdr:cNvPr id="30" name="Text 83"/>
        <xdr:cNvSpPr/>
      </xdr:nvSpPr>
      <xdr:spPr>
        <a:xfrm>
          <a:off x="269280" y="64227240"/>
          <a:ext cx="10912320" cy="371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latin typeface="Arial"/>
            </a:rPr>
            <a:t>Основните компоненти на разхода за данък върху печалбата за годините, завършващи на 31 декември са:</a:t>
          </a:r>
          <a:endParaRPr b="0" lang="en-US" sz="1200" spc="-1" strike="noStrike">
            <a:latin typeface="Times New Roman"/>
          </a:endParaRPr>
        </a:p>
      </xdr:txBody>
    </xdr:sp>
    <xdr:clientData/>
  </xdr:twoCellAnchor>
  <xdr:twoCellAnchor editAs="oneCell">
    <xdr:from>
      <xdr:col>2</xdr:col>
      <xdr:colOff>41040</xdr:colOff>
      <xdr:row>709</xdr:row>
      <xdr:rowOff>161640</xdr:rowOff>
    </xdr:from>
    <xdr:to>
      <xdr:col>8</xdr:col>
      <xdr:colOff>1098360</xdr:colOff>
      <xdr:row>712</xdr:row>
      <xdr:rowOff>76320</xdr:rowOff>
    </xdr:to>
    <xdr:sp>
      <xdr:nvSpPr>
        <xdr:cNvPr id="31" name="Text 84"/>
        <xdr:cNvSpPr/>
      </xdr:nvSpPr>
      <xdr:spPr>
        <a:xfrm>
          <a:off x="302040" y="77838120"/>
          <a:ext cx="10940400" cy="514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През периода е назначен и втори Управител на Дружеството, Мария Кьосева. Възнагражденията за дейността си като такива управителите получават по силата на сключени с Дружеството трудови договори.</a:t>
          </a:r>
          <a:endParaRPr b="0" lang="en-US" sz="1200" spc="-1" strike="noStrike">
            <a:latin typeface="Times New Roman"/>
          </a:endParaRPr>
        </a:p>
      </xdr:txBody>
    </xdr:sp>
    <xdr:clientData/>
  </xdr:twoCellAnchor>
  <xdr:twoCellAnchor editAs="oneCell">
    <xdr:from>
      <xdr:col>2</xdr:col>
      <xdr:colOff>8280</xdr:colOff>
      <xdr:row>383</xdr:row>
      <xdr:rowOff>47520</xdr:rowOff>
    </xdr:from>
    <xdr:to>
      <xdr:col>8</xdr:col>
      <xdr:colOff>1077840</xdr:colOff>
      <xdr:row>386</xdr:row>
      <xdr:rowOff>76680</xdr:rowOff>
    </xdr:to>
    <xdr:sp>
      <xdr:nvSpPr>
        <xdr:cNvPr id="32" name="Text 85"/>
        <xdr:cNvSpPr/>
      </xdr:nvSpPr>
      <xdr:spPr>
        <a:xfrm>
          <a:off x="269280" y="57778560"/>
          <a:ext cx="10952640" cy="629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По-голямата част от Други разходи за дейността (1,251 хил. лева) представлява дневни командировъчни пари на строителни работници, командировани за работа в Братислава, Словакия.</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7</xdr:row>
      <xdr:rowOff>29160</xdr:rowOff>
    </xdr:from>
    <xdr:to>
      <xdr:col>7</xdr:col>
      <xdr:colOff>1400760</xdr:colOff>
      <xdr:row>31</xdr:row>
      <xdr:rowOff>200160</xdr:rowOff>
    </xdr:to>
    <xdr:sp>
      <xdr:nvSpPr>
        <xdr:cNvPr id="1" name="Text 1"/>
        <xdr:cNvSpPr/>
      </xdr:nvSpPr>
      <xdr:spPr>
        <a:xfrm>
          <a:off x="40320" y="1429200"/>
          <a:ext cx="11152080" cy="497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НГ Строй ЕООД (Дружеството) е регистрирано като еднолично дружество с ограничена отговорност през 2003г. с решение на Софийски Градски Съд по ф.д. № 9252/2003 с основен капитал 5,000 (пет хиляди) лева.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В началото на 2006 г. собствеността е променена и едноличен собственик на капитала на Дружеството е БМ Асетс Мениджмънт ООД. Капиталът на Дружеството е изцяло внесен под формата на парична вноск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Средносписъчен брой на персонала за 2007 е 39 служители. Към края на 2007г.  Дружеството има 7</a:t>
          </a:r>
          <a:r>
            <a:rPr b="0" lang="en-US" sz="1200" spc="-1" strike="noStrike">
              <a:solidFill>
                <a:srgbClr val="ff0000"/>
              </a:solidFill>
              <a:latin typeface="Arial"/>
            </a:rPr>
            <a:t> </a:t>
          </a:r>
          <a:r>
            <a:rPr b="0" lang="en-US" sz="1200" spc="-1" strike="noStrike">
              <a:latin typeface="Arial"/>
            </a:rPr>
            <a:t>служители, включително Управителите (31декември 2006 г: 5).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Седалището и адреса на управление на Дружеството е гр. София, където е и офиса на Дружеството.</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ОПИСАНИЕ НА ДЕЙНОСТТ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Основната дейност на Дружеството включв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 Архитектурно и строително проектиране, </a:t>
          </a:r>
          <a:endParaRPr b="0" lang="en-US" sz="1200" spc="-1" strike="noStrike">
            <a:latin typeface="Times New Roman"/>
          </a:endParaRPr>
        </a:p>
        <a:p>
          <a:r>
            <a:rPr b="0" lang="en-US" sz="1200" spc="-1" strike="noStrike">
              <a:latin typeface="Arial"/>
            </a:rPr>
            <a:t>- Строително предприемачество, </a:t>
          </a:r>
          <a:endParaRPr b="0" lang="en-US" sz="1200" spc="-1" strike="noStrike">
            <a:latin typeface="Times New Roman"/>
          </a:endParaRPr>
        </a:p>
        <a:p>
          <a:r>
            <a:rPr b="0" lang="en-US" sz="1200" spc="-1" strike="noStrike">
              <a:latin typeface="Arial"/>
            </a:rPr>
            <a:t>- Строителство и строително-ремонтна дейност, </a:t>
          </a:r>
          <a:endParaRPr b="0" lang="en-US" sz="1200" spc="-1" strike="noStrike">
            <a:latin typeface="Times New Roman"/>
          </a:endParaRPr>
        </a:p>
        <a:p>
          <a:r>
            <a:rPr b="0" lang="en-US" sz="1200" spc="-1" strike="noStrike">
              <a:latin typeface="Arial"/>
            </a:rPr>
            <a:t>- Покупка и обзавеждане на недвижими имоти с цел продажб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УПРАВЛЕНИЕ</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Дружеството е с едностепенна система на управление съгласно Търговския закон в Република България.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Дружеството се управлява и представлява от управителите Боян Владимиров Боев и Мария Цветанова Кьосева съгласно неговата съдебна регистрация.</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7</xdr:row>
      <xdr:rowOff>29160</xdr:rowOff>
    </xdr:from>
    <xdr:to>
      <xdr:col>7</xdr:col>
      <xdr:colOff>1369440</xdr:colOff>
      <xdr:row>77</xdr:row>
      <xdr:rowOff>66600</xdr:rowOff>
    </xdr:to>
    <xdr:sp>
      <xdr:nvSpPr>
        <xdr:cNvPr id="2" name="Text 1"/>
        <xdr:cNvSpPr/>
      </xdr:nvSpPr>
      <xdr:spPr>
        <a:xfrm>
          <a:off x="70920" y="1429200"/>
          <a:ext cx="11090160" cy="14058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1. Общи положения</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От 1 януари 2006 година, Дружеството приема като база за изготвяне на своите финансови отчети по закон, Международните стандарти за финансови отчети (МСФО), приети от Комисията на Европейския съюз.</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 Счетоводна политик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По-долу следва описание на счетоводната политика, приложена при изготвянето на финансовия отчет:</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 База за изготвяне на финансовия отчет</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Финансовият отчет на Дружеството e изготвен в съответствие с всички Международни стандарти за финансови отчети (МСФО), които се състоят от стандарти за финансови отчети и тълкувания на Комитета за разяснения на МСФО (КРМСФО), одобрени от Съвета по международни счетоводни стандарти (СМСС) и Международните счетоводни стандарти и тълкувания на Постоянния комитет за разяснения (ПКР), одобрени от Комитета по международни счетоводни стандарти (КМСС), които са ефективно в сила на 1 януари 2006 г. и които са приети от Комисията на Европейския съюз.</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Дружеството прилага МСФО за първи път през 2006 г.</a:t>
          </a:r>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a:p>
          <a:r>
            <a:rPr b="0" lang="en-US" sz="1200" spc="-1" strike="noStrike">
              <a:latin typeface="Arial"/>
            </a:rPr>
            <a:t>Изготвянето на счетоводните отчети в съответствие с общоприетите счетоводни принципи изисква приложението на приблизителни оценки и допускания, които влияят значително върху отчетните активи и пасиви, оповестяването на условни активи и пасиви към датата на изготвяне на счетоводните отчети, както и отчетните приходи и разходи за отчетния период. Въпреки че тези оценки се основават на най-доброто познание на ръководството по отношение на събитията и дейностите за периода, фактическите резултати може да се различават от тези оценк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2. Сделки в чуждестранна валут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Функционална валута и валута на представяне</a:t>
          </a:r>
          <a:endParaRPr b="0" lang="en-US" sz="1200" spc="-1" strike="noStrike">
            <a:latin typeface="Times New Roman"/>
          </a:endParaRPr>
        </a:p>
        <a:p>
          <a:r>
            <a:rPr b="0" lang="en-US" sz="1200" spc="-1" strike="noStrike">
              <a:latin typeface="Arial"/>
            </a:rPr>
            <a:t>Функционалната валута и отчетна валута на представяне на финансовия отчет на Дружеството е  българският лев. От 01.07.1997 г. левът е фиксиран в съответствие със Закона за БНБ към германската марка в съотношение BGN 1 : DEM 1, а с въвеждането на еврото като официална валута на Европейския съюз - с еврото в съотношение BGN 1.95583 : EUR 1.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Финансовият отчет е изготвен в хиляди лев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б) Сделки и салда</a:t>
          </a:r>
          <a:endParaRPr b="0" lang="en-US" sz="1200" spc="-1" strike="noStrike">
            <a:latin typeface="Times New Roman"/>
          </a:endParaRPr>
        </a:p>
        <a:p>
          <a:r>
            <a:rPr b="0" lang="en-US" sz="1200" spc="-1" strike="noStrike">
              <a:latin typeface="Arial"/>
            </a:rPr>
            <a:t>При първоначално признаване, всяка сделка в чуждестранна валута се записва във функционалната валута, като към сумата в чуждестранна валута се прилага обменният курс към момента на сделката или операцията. Паричните средства, вземанията и задълженията, деноминирани в чуждестранна валута се отчитат във функционалната валута като се прилага обменният курс, публикуван от Българска Народна Банка (БНБ) за последния работен ден на съответния месец. Към 31 декември те се оценяват в български лева като се използва заключителният обменен курс на БНБ. Ефектите от курсовите разлики, свързани с уреждането на сделки в чуждестранна валута, или отчитането на сделки/салда в чуждестранна валута по курсове, които са различни, от тези, по които първоначално са били признати, се включват в отчета за доходите в момента на възникването им, като се третират като "други разходи за дейността" и се представят нетно.</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3. Имоти, машини и оборудване</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Машините  и оборудването се представят по историческа цена, намалена с натрупаната им амортизация и загубите от обезценка. Историческата стойност на дълготрайните материални активи включва покупната цена и всички разходи, които директно се отнасят към привеждането на актива в действие. Стойностния праг за признаване на активи в баланса е определен на 500 лева, под който те макар и да притежават характирестика на дълготраен актив се признават директно в текущите разходи за периода.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Последващите разходи се прибавят към балансовата стойност на актива, само когато се очаква, че Дружеството ще получи бъдещи икономически изгоди свързани с употребата на този актив и когато отчетната им стойност може да бъде достоверно определена. Всички други разходи за поддръжка и ремонт се отразяват в отчета за доходите в периода, в който са извършен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Амортизацията на машини и съоръжения се начислява по линейния метод с цел разпределяне на разликата между отчетната и остатъчната стойност върху полезния живот на активите, както следв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Машини и съоръжения - 3.33 години</a:t>
          </a:r>
          <a:endParaRPr b="0" lang="en-US" sz="1200" spc="-1" strike="noStrike">
            <a:latin typeface="Times New Roman"/>
          </a:endParaRPr>
        </a:p>
        <a:p>
          <a:r>
            <a:rPr b="0" lang="en-US" sz="1200" spc="-1" strike="noStrike">
              <a:latin typeface="Arial"/>
            </a:rPr>
            <a:t>Транспортни средства (леки) - 4 години</a:t>
          </a:r>
          <a:endParaRPr b="0" lang="en-US" sz="1200" spc="-1" strike="noStrike">
            <a:latin typeface="Times New Roman"/>
          </a:endParaRPr>
        </a:p>
        <a:p>
          <a:r>
            <a:rPr b="0" lang="en-US" sz="1200" spc="-1" strike="noStrike">
              <a:latin typeface="Arial"/>
            </a:rPr>
            <a:t>Компютърно оборудване - 2 години</a:t>
          </a:r>
          <a:endParaRPr b="0" lang="en-US" sz="1200" spc="-1" strike="noStrike">
            <a:latin typeface="Times New Roman"/>
          </a:endParaRPr>
        </a:p>
        <a:p>
          <a:r>
            <a:rPr b="0" lang="en-US" sz="1200" spc="-1" strike="noStrike">
              <a:latin typeface="Arial"/>
            </a:rPr>
            <a:t>Оборудване, обзавеждане и други активи - 6.67 годин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Амортизация на активите се начислява от месеца, следващ месеца, в който конкретният актив е на разположение за употреб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Остатъчната стойност и полезния живот на активите се преразглеждат, и ако е необходимо, се правят съответни корекции към всяка дата на изготвяне на счетоводен отчет. Балансовата стойност на активите се намалява до възстановимата им стойност, когато се установи, че балансовата е по-голяма от възстановимата им стойност.</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Във връзка с изискванията на данъчното законодателство е изготвен Данъчен Амортизационен План. При изготвянето му са използвани максимално позволените данъчни амортизационни норми съгласно действащото законодателство за съответната годин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4. Разходи за придобиване на актив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Разходи за придобиване на активи, които не са влезли в употреба, се натрупват по историческа цена. Тези разходи не се амортизират до влизане на актива в употреба. Последното става на база на документ за завършеност и годност за експлоатация.</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6</xdr:row>
      <xdr:rowOff>28800</xdr:rowOff>
    </xdr:from>
    <xdr:to>
      <xdr:col>8</xdr:col>
      <xdr:colOff>1198800</xdr:colOff>
      <xdr:row>79</xdr:row>
      <xdr:rowOff>181440</xdr:rowOff>
    </xdr:to>
    <xdr:sp>
      <xdr:nvSpPr>
        <xdr:cNvPr id="3" name="Text 1"/>
        <xdr:cNvSpPr/>
      </xdr:nvSpPr>
      <xdr:spPr>
        <a:xfrm>
          <a:off x="50040" y="1229040"/>
          <a:ext cx="11414880" cy="14773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1. General information</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Arial"/>
            </a:rPr>
            <a:t>UNPREDICTABLE UNCERTAINTY LTD.</a:t>
          </a:r>
          <a:r>
            <a:rPr b="0" lang="en-US" sz="1200" spc="-1" strike="noStrike">
              <a:latin typeface="Arial"/>
            </a:rPr>
            <a:t> (the Company) is a Bulgarian shareholding entity, registered in Sofia Court, Bulgaria on </a:t>
          </a:r>
          <a:r>
            <a:rPr b="0" lang="en-US" sz="1200" spc="-1" strike="noStrike">
              <a:solidFill>
                <a:srgbClr val="ff0000"/>
              </a:solidFill>
              <a:latin typeface="Arial"/>
            </a:rPr>
            <a:t>mmmm-dd, yyyy</a:t>
          </a:r>
          <a:r>
            <a:rPr b="0" lang="en-US" sz="1200" spc="-1" strike="noStrike">
              <a:latin typeface="Arial"/>
            </a:rPr>
            <a:t>, company file </a:t>
          </a:r>
          <a:r>
            <a:rPr b="0" lang="en-US" sz="1200" spc="-1" strike="noStrike">
              <a:solidFill>
                <a:srgbClr val="ff0000"/>
              </a:solidFill>
              <a:latin typeface="Arial"/>
            </a:rPr>
            <a:t>xxxxx/200x</a:t>
          </a:r>
          <a:r>
            <a:rPr b="0" lang="en-US" sz="1200" spc="-1" strike="noStrike">
              <a:latin typeface="Arial"/>
            </a:rPr>
            <a:t>.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Company's activities are </a:t>
          </a:r>
          <a:r>
            <a:rPr b="0" lang="en-US" sz="1200" spc="-1" strike="noStrike">
              <a:solidFill>
                <a:srgbClr val="ff0000"/>
              </a:solidFill>
              <a:latin typeface="Arial"/>
            </a:rPr>
            <a: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head office of the Company is located in Sofia.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s at the end of the current period the Company has </a:t>
          </a:r>
          <a:r>
            <a:rPr b="0" lang="en-US" sz="1200" spc="-1" strike="noStrike">
              <a:solidFill>
                <a:srgbClr val="ff0000"/>
              </a:solidFill>
              <a:latin typeface="Arial"/>
            </a:rPr>
            <a:t>....</a:t>
          </a:r>
          <a:r>
            <a:rPr b="0" lang="en-US" sz="1200" spc="-1" strike="noStrike">
              <a:latin typeface="Arial"/>
            </a:rPr>
            <a:t> employees including </a:t>
          </a:r>
          <a:r>
            <a:rPr b="0" lang="en-US" sz="1200" spc="-1" strike="noStrike">
              <a:solidFill>
                <a:srgbClr val="ff0000"/>
              </a:solidFill>
              <a:latin typeface="Arial"/>
            </a:rPr>
            <a:t>....</a:t>
          </a:r>
          <a:r>
            <a:rPr b="0" lang="en-US" sz="1200" spc="-1" strike="noStrike">
              <a:latin typeface="Arial"/>
            </a:rPr>
            <a:t> manager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 Accounting polici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principal accounting policies applied in the preparation of these financial statements are set out below:</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 Basis of preparatio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financial statements have been prepared in accordance with International Financial Reporting Standards (IFRS). The financial statements have been prepared under the historical cost convention as modified by the revaluation of land and buildings, investment property, available-for-sale investment securities, and financial assets and financial liabilities held-for-trading.</a:t>
          </a:r>
          <a:endParaRPr b="0" lang="en-US" sz="1200" spc="-1" strike="noStrike">
            <a:latin typeface="Times New Roman"/>
          </a:endParaRPr>
        </a:p>
        <a:p>
          <a:r>
            <a:rPr b="0" lang="en-US" sz="1200" spc="-1" strike="noStrike">
              <a:latin typeface="Arial"/>
            </a:rPr>
            <a:t>The preparation of financial statements in conformity with generally accepted accounting principles requires the use of estimates and assumptions that affect the reported amounts of assets and liabilities and disclosure of contingent assets and liabilities at the date of the financial statements and the reported amounts of revenues and expenses during the reporting period. Although these estimates are based on management’s best knowledge of current event and actions, actual results ultimately may differ from those estimat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2 Foreign currency translatio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Functional and presentation currency</a:t>
          </a:r>
          <a:endParaRPr b="0" lang="en-US" sz="1200" spc="-1" strike="noStrike">
            <a:latin typeface="Times New Roman"/>
          </a:endParaRPr>
        </a:p>
        <a:p>
          <a:r>
            <a:rPr b="0" lang="en-US" sz="1200" spc="-1" strike="noStrike">
              <a:latin typeface="Arial"/>
            </a:rPr>
            <a:t>According to the Bulgarian legislation, The Company is obliged to prepare its financial statements in the official Bulgarian currency, the Bulgarian Lev (BGN). As from January 1, 1999 the exchange rate of the BGN against the European Union currency (EUR) is fixed. 1 EUR is exchanged for 1.95583 BG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financial statements are prepared in thousands of BG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  Transactions and balances</a:t>
          </a:r>
          <a:endParaRPr b="0" lang="en-US" sz="1200" spc="-1" strike="noStrike">
            <a:latin typeface="Times New Roman"/>
          </a:endParaRPr>
        </a:p>
        <a:p>
          <a:r>
            <a:rPr b="0" lang="en-US" sz="1200" spc="-1" strike="noStrike">
              <a:latin typeface="Arial"/>
            </a:rPr>
            <a:t>Foreign currency transactions are translated into the functional currency using the official exchange rate of the Bulgarian National Bank at the dates of the transactions. Foreign exchange gains and losses resulting from the settlement of such transactions and from the translation of monetary assets and liabilities denominated in foreign currencies, are recognised in the income statement, except when deferred in equity as qualifying cash flow hedges.</a:t>
          </a:r>
          <a:endParaRPr b="0" lang="en-US" sz="1200" spc="-1" strike="noStrike">
            <a:latin typeface="Times New Roman"/>
          </a:endParaRPr>
        </a:p>
        <a:p>
          <a:r>
            <a:rPr b="0" lang="en-US" sz="1200" spc="-1" strike="noStrike">
              <a:latin typeface="Arial"/>
            </a:rPr>
            <a:t>Translation differences on debt securities and other monetary financial assets measured at fair value are included in foreign exchange gains and losses. Translation differences on non-monetary items such as equities held for trading are reported as part of the fair value gain or loss. Translation differences on available-for-sale equities are included in the revaluation reserve in equit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3 Property, plant and equipmen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Land and buildings are shown at fair value, based on periodic valuations by external independent valuers, less subsequent depreciation for buildings. Any accumulated depreciation at the date of the revaluation is eliminated against the gross carrying amount of the assets and the net amount is restated to the revalued amount of the asse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Increases in the carrying amount arising on revaluation of buildings are credited to fair value and other reserves in shareholders’ equity. Decreases that offset previous increases of the same asset are charged against fair value reserves directly in equity; all other decreases are charged to the income statement. Each year the difference between depreciation based on the revalued carrying amount of the asset (the depreciation charged to the income statement) and depreciation based on the asset’s original cost is transferred from fair value reserve to retained earnings.</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Arial"/>
            </a:rPr>
            <a:t>No external valuations of the lands and buildings were performed for the periods as at the balance sheet dat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ll other property, plant and equipment is stated at historical cost less depreciation. Historical cost includes expenditure that is directly attributable to the acquisition of the items. The monetory treshold for asset recognition is </a:t>
          </a:r>
          <a:r>
            <a:rPr b="0" lang="en-US" sz="1200" spc="-1" strike="noStrike">
              <a:solidFill>
                <a:srgbClr val="ff0000"/>
              </a:solidFill>
              <a:latin typeface="Arial"/>
            </a:rPr>
            <a:t>BGN 500</a:t>
          </a:r>
          <a:r>
            <a:rPr b="0" lang="en-US" sz="1200" spc="-1" strike="noStrike">
              <a:latin typeface="Arial"/>
            </a:rPr>
            <a: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Subsequent costs are included in the asset's carrying amount or recognised as a separate assets, as appropriate, only when it is probable that future economic benefits associated with the item will flow to the Company and the cost of the item can be measured reliably. All other repairs and maintenance are charged to the income statement during the financial period in which they are incurred.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Land is not depreciated. Depreciation is calculated on the straight-line method to write off the cost or revalued amount of each asset to their residual values over their estimated useful lives as follow:</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uildings - 25 years</a:t>
          </a:r>
          <a:endParaRPr b="0" lang="en-US" sz="1200" spc="-1" strike="noStrike">
            <a:latin typeface="Times New Roman"/>
          </a:endParaRPr>
        </a:p>
        <a:p>
          <a:r>
            <a:rPr b="0" lang="en-US" sz="1200" spc="-1" strike="noStrike">
              <a:latin typeface="Arial"/>
            </a:rPr>
            <a:t>Plant and machinery - 3.34 years</a:t>
          </a:r>
          <a:endParaRPr b="0" lang="en-US" sz="1200" spc="-1" strike="noStrike">
            <a:latin typeface="Times New Roman"/>
          </a:endParaRPr>
        </a:p>
        <a:p>
          <a:r>
            <a:rPr b="0" lang="en-US" sz="1200" spc="-1" strike="noStrike">
              <a:latin typeface="Arial"/>
            </a:rPr>
            <a:t>Computer equipment - 2 years</a:t>
          </a:r>
          <a:endParaRPr b="0" lang="en-US" sz="1200" spc="-1" strike="noStrike">
            <a:latin typeface="Times New Roman"/>
          </a:endParaRPr>
        </a:p>
        <a:p>
          <a:r>
            <a:rPr b="0" lang="en-US" sz="1200" spc="-1" strike="noStrike">
              <a:latin typeface="Arial"/>
            </a:rPr>
            <a:t>Vehicles - 4 years</a:t>
          </a:r>
          <a:endParaRPr b="0" lang="en-US" sz="1200" spc="-1" strike="noStrike">
            <a:latin typeface="Times New Roman"/>
          </a:endParaRPr>
        </a:p>
        <a:p>
          <a:r>
            <a:rPr b="0" lang="en-US" sz="1200" spc="-1" strike="noStrike">
              <a:latin typeface="Arial"/>
            </a:rPr>
            <a:t>Equipment, furniture and other assets - 6.67 year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assets' residual values and useful lives are reviewed, and adjusted if appropriate, at each balance sheet date.</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7</xdr:row>
      <xdr:rowOff>29160</xdr:rowOff>
    </xdr:from>
    <xdr:to>
      <xdr:col>7</xdr:col>
      <xdr:colOff>1420920</xdr:colOff>
      <xdr:row>77</xdr:row>
      <xdr:rowOff>181440</xdr:rowOff>
    </xdr:to>
    <xdr:sp>
      <xdr:nvSpPr>
        <xdr:cNvPr id="4" name="Text 1"/>
        <xdr:cNvSpPr/>
      </xdr:nvSpPr>
      <xdr:spPr>
        <a:xfrm>
          <a:off x="50760" y="1429200"/>
          <a:ext cx="11161800" cy="14173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2.5. Нематериални актив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а) Програмни продукти</a:t>
          </a:r>
          <a:endParaRPr b="0" lang="en-US" sz="1200" spc="-1" strike="noStrike">
            <a:latin typeface="Times New Roman"/>
          </a:endParaRPr>
        </a:p>
        <a:p>
          <a:r>
            <a:rPr b="0" lang="en-US" sz="1200" spc="-1" strike="noStrike">
              <a:latin typeface="Arial"/>
            </a:rPr>
            <a:t>Придобитите лицензии за програмни продукти се капитализират на базата на разходите, необходими за придобиване и внедряване в употреба на специфичния програмен продукт. Те се представят по историческа цена на придобиване намалена с натрупаната им амортизация и загубите от обезценка.  Програмните продукти се амортизират за срока на техния очакван полезен живот като се прилага линеен метод.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Срокът за амортизация на програмни продукти е 2 годин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6. Обезценка на активите</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Активи, които имат неопределен полезен живот не се амортизират, а се проверяват за обезценка на годишна база. Активи, които се амортизират, се преглеждат за наличие на обезценка, когато са на лице събития или има промяна в обстоятелствата, показващи, че балансовата стойност на активите не е частично или изцяло възстановима. За загуба от обезценка се признава сумата, с която балансовата стойност надхвърля възстановимата на даден актив или група активи (обект генериращ парични потоци), която сума се отчита в отчета за доходите в годината на възникване. Възстановимата стойност е по-високата от справедливата стойност, намалена с разходите по продажба и стойността в употреба на актива.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7. Материални запаси и незавършено производство.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Материалните запаси се посочват по по-ниската от историческата цена и нетната реализуема стойност. Нетната реализуема стойност е оценка на продажната цена, при нормално протичане на дейността, намалена с разходите за довършване и продажба. Доставната стойност включва покупната цена, транспортните разходи, вносни мита и акцизи и други разходи пряко свързани с доставката. Разходът при потребление/изписване се определя по метода на конкретно определената стойност.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Дружеството е избрало да включва разходите за вложените материали и други директни разходи и съотносими общи производствени разходи директно в стойността на незавършеното производство по съответен обект.  Разходите за труд на наетите по трудов договор строителни работници се отнасят директно на разход, тъй като Дружеството е приело, че в месеца, в който съответния вид работа е извършена от тях е реализиран и прихода. Разходите за лихви са изключени от стойността на незавършеното производство. Дружеството представя като незавършено производство брутната сума, дължима от клиентите за строително-монтажни работи, за всички незавършени обекти, за които направените разходи плюс признатата печалба (минус признатите загуби) е по-голяма от фактурираното към края на отчетния период.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Незавършеното производство се отчита като продадена продукция при признаване на приход за съответния етап от строителството (подписан Акт обр. 19 с инвеститора). Отчитането на незавършеното производство като готова продукция става по два начин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 при договори на база "разходи +" - отчита се като продукция цялото незавършено производство, което е актувано на определен етап;</a:t>
          </a:r>
          <a:endParaRPr b="0" lang="en-US" sz="1200" spc="-1" strike="noStrike">
            <a:latin typeface="Times New Roman"/>
          </a:endParaRPr>
        </a:p>
        <a:p>
          <a:r>
            <a:rPr b="0" lang="en-US" sz="1200" spc="-1" strike="noStrike">
              <a:latin typeface="Arial"/>
            </a:rPr>
            <a:t>- при договори на база твърди единични цени - основните продукти (бетон, арматура, тухли и преки спомагателни материали) се отчитат по фактически количества, вложени в етапа, по цени на придобиване, а всички останали материали и услуги се изписват изцяло към момента на актуване.</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8. Търговски и други текущи вземания</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Търговските и другите текущи вземания включват основно вземания по продажби от клиенти и аванси към доставчици, които се признават по тяхната номинална стойност по оригинална фактура намалена с натрупаната  провизия за обезценка до определената им възстановима стойност. Загуба от обезценка се признават в случай, че съществуват обективни доказателства, че Дружеството няма да бъде в състояние да събере всички дължими суми съгласно първоначалните условия по отношение на съответното вземане. Размерът на обезценката е равен на разликата между номиналната стойност на вземането и неговата възстановимата стойност. Загубата от  обезценка се признава в отчета за доходите за периода на възникване. Със сумите от последващо събиране на провизирани вземания се кредитират разходите за продажба на продукция в отчета за доходите за периода на възникване.</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Фактурираните до момента строително-монтажни работи, неплатени към края на отчетния период, както и задържанията от клиентите за гаранции за добро изпълнение, са включени в търговски и други текущи вземания.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9 Парични средства и парични еквивалент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Паричните средства и парични еквиваленти включват пари в брой и пари по банкови разплащателни сметки.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За целите на изготвянето на отчета за паричните потоци:</a:t>
          </a:r>
          <a:endParaRPr b="0" lang="en-US" sz="1200" spc="-1" strike="noStrike">
            <a:latin typeface="Times New Roman"/>
          </a:endParaRPr>
        </a:p>
        <a:p>
          <a:r>
            <a:rPr b="0" lang="en-US" sz="1200" spc="-1" strike="noStrike">
              <a:latin typeface="Arial"/>
            </a:rPr>
            <a:t>- паричните постъпления от клиенти и паричните плащания към доставчици са представени брутно, с включен ДДС (20%);</a:t>
          </a:r>
          <a:endParaRPr b="0" lang="en-US" sz="1200" spc="-1" strike="noStrike">
            <a:latin typeface="Times New Roman"/>
          </a:endParaRPr>
        </a:p>
        <a:p>
          <a:r>
            <a:rPr b="0" lang="en-US" sz="1200" spc="-1" strike="noStrike">
              <a:latin typeface="Arial"/>
            </a:rPr>
            <a:t>- паричните потоци свързани с получени лихви по разплащателни банкови сметки се представят като парични потоци от оперативна дейност;</a:t>
          </a:r>
          <a:endParaRPr b="0" lang="en-US" sz="1200" spc="-1" strike="noStrike">
            <a:latin typeface="Times New Roman"/>
          </a:endParaRPr>
        </a:p>
        <a:p>
          <a:r>
            <a:rPr b="0" lang="en-US" sz="1200" spc="-1" strike="noStrike">
              <a:latin typeface="Arial"/>
            </a:rPr>
            <a:t>- паричните потоци свързани с платени лихви по получени от дружеството заеми се представят като парични потоци от финансова дейност;</a:t>
          </a:r>
          <a:endParaRPr b="0" lang="en-US" sz="1200" spc="-1" strike="noStrike">
            <a:latin typeface="Times New Roman"/>
          </a:endParaRPr>
        </a:p>
        <a:p>
          <a:r>
            <a:rPr b="0" lang="en-US" sz="1200" spc="-1" strike="noStrike">
              <a:latin typeface="Arial"/>
            </a:rPr>
            <a:t>- паричните плащания към доставчици за покупката на имоти, машини и съоръжения са представени брутно, с включен ДДС (20%).</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0. Заем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Заемите се признават първоначално по справедлива стойност, намалена с направените разходи по извършването на транзакцията. В  последствие заемите се отчитат по амортизируема стойност, определена чрез прилагане на метода на ефективната лихва. Амортизируемата стойност се изчислява като са взети предвид всички видове такси, комисионни и други разходи, вкл. дисконт или премия, асоциирани с тези заеми. Печалбите и загубите се признават в отчета за доходите като финансови приходи или разходи през периода на амортизация или когато задълженията се отпишат или намалят.</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1. Разходи по заем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Разходите по заеми за финасиране на дейността или за изграждането на активи на Дружеството се признават в отчета за доходите за периода за които се отнасят.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6</xdr:row>
      <xdr:rowOff>28800</xdr:rowOff>
    </xdr:from>
    <xdr:to>
      <xdr:col>8</xdr:col>
      <xdr:colOff>1198800</xdr:colOff>
      <xdr:row>79</xdr:row>
      <xdr:rowOff>190800</xdr:rowOff>
    </xdr:to>
    <xdr:sp>
      <xdr:nvSpPr>
        <xdr:cNvPr id="5" name="Text 1"/>
        <xdr:cNvSpPr/>
      </xdr:nvSpPr>
      <xdr:spPr>
        <a:xfrm>
          <a:off x="50040" y="1229040"/>
          <a:ext cx="11414880" cy="14782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2.4 Intangible asse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Trademarks and licences</a:t>
          </a:r>
          <a:endParaRPr b="0" lang="en-US" sz="1200" spc="-1" strike="noStrike">
            <a:latin typeface="Times New Roman"/>
          </a:endParaRPr>
        </a:p>
        <a:p>
          <a:r>
            <a:rPr b="0" lang="en-US" sz="1200" spc="-1" strike="noStrike">
              <a:latin typeface="Arial"/>
            </a:rPr>
            <a:t>Trademarks and licences are shown at historical cost. Trademarks and licences have a definite useful life and are carried at cost less accumulated amortisation. Amortisation is calculated using the straight-line method to allocate the cost of trademarks and licences over their estimated useful</a:t>
          </a:r>
          <a:endParaRPr b="0" lang="en-US" sz="1200" spc="-1" strike="noStrike">
            <a:latin typeface="Times New Roman"/>
          </a:endParaRPr>
        </a:p>
        <a:p>
          <a:r>
            <a:rPr b="0" lang="en-US" sz="1200" spc="-1" strike="noStrike">
              <a:latin typeface="Arial"/>
            </a:rPr>
            <a:t>lives.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 Computer software</a:t>
          </a:r>
          <a:endParaRPr b="0" lang="en-US" sz="1200" spc="-1" strike="noStrike">
            <a:latin typeface="Times New Roman"/>
          </a:endParaRPr>
        </a:p>
        <a:p>
          <a:r>
            <a:rPr b="0" lang="en-US" sz="1200" spc="-1" strike="noStrike">
              <a:latin typeface="Arial"/>
            </a:rPr>
            <a:t>Acquired computer software licences are capitalised on the basis of the costs incurred to acquire and bring to use the specific software. These costs are amortised over their estimated useful liv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osts associated with developing or maintaining computer software programmes are recognised as an expense as incurred. Costs that are directly associated with the production of identifiable and unique software products controlled by the Company, and that will probably generate economic benefits</a:t>
          </a:r>
          <a:endParaRPr b="0" lang="en-US" sz="1200" spc="-1" strike="noStrike">
            <a:latin typeface="Times New Roman"/>
          </a:endParaRPr>
        </a:p>
        <a:p>
          <a:r>
            <a:rPr b="0" lang="en-US" sz="1200" spc="-1" strike="noStrike">
              <a:latin typeface="Arial"/>
            </a:rPr>
            <a:t>exceeding costs beyond one year, are recognised as intangible assets. Direct costs include the software development employee costs and an appropriate portion of relevant overhead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omputer software development costs recognised as assets are amortised over their estimated useful lives.</a:t>
          </a:r>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a:p>
          <a:r>
            <a:rPr b="0" lang="en-US" sz="1200" spc="-1" strike="noStrike">
              <a:latin typeface="Arial"/>
            </a:rPr>
            <a:t>Amortisation is calculated on the straight-line method to write off the cost of each asset to their residual values over their estimated useful lives as follow:</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Arial"/>
            </a:rPr>
            <a:t>Computer software - 2 years</a:t>
          </a:r>
          <a:endParaRPr b="0" lang="en-US" sz="1200" spc="-1" strike="noStrike">
            <a:latin typeface="Times New Roman"/>
          </a:endParaRPr>
        </a:p>
        <a:p>
          <a:r>
            <a:rPr b="0" lang="en-US" sz="1200" spc="-1" strike="noStrike">
              <a:solidFill>
                <a:srgbClr val="ff0000"/>
              </a:solidFill>
              <a:latin typeface="Arial"/>
            </a:rPr>
            <a:t>Repair of rented office/equipment - 6.67 year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5 Impairment of asse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ssets that have an indefinite useful life are not subject to amortisation and are tested annually for impairment. Assets that are subject to amortisation are reviewed for impairment whenever events or changes in circumstances indicate that the carrying amount may not be recoverable. An impairment</a:t>
          </a:r>
          <a:endParaRPr b="0" lang="en-US" sz="1200" spc="-1" strike="noStrike">
            <a:latin typeface="Times New Roman"/>
          </a:endParaRPr>
        </a:p>
        <a:p>
          <a:r>
            <a:rPr b="0" lang="en-US" sz="1200" spc="-1" strike="noStrike">
              <a:latin typeface="Arial"/>
            </a:rPr>
            <a:t>loss is recognised for the amount by which the asset’s carrying amount exceeds its recoverable amount. The recoverable amount is the higher of an asset’s fair value less costs to sell and value in use. For the purposes of assessing impairment, assets are grouped at the lowest levels for which</a:t>
          </a:r>
          <a:endParaRPr b="0" lang="en-US" sz="1200" spc="-1" strike="noStrike">
            <a:latin typeface="Times New Roman"/>
          </a:endParaRPr>
        </a:p>
        <a:p>
          <a:r>
            <a:rPr b="0" lang="en-US" sz="1200" spc="-1" strike="noStrike">
              <a:latin typeface="Arial"/>
            </a:rPr>
            <a:t>there are separately identifiable cash flows (cash-generating uni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6 Inventori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Inventories are stated at the lower of cost or net realisable value.  Net realisable value is the estimated selling price in the ordinary course of business, less the costs of completion and selling expenses. The delivery cost comprise the purchase price, transport costs, import duties and other delivery related expenses. Cost is determined using the weighted-average method.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7 Trade receivabl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rade receivables are recognised initially at fair value and subsequently measured at amortised cost using the effective interest method, less provision for impairment. A provision for impairment of trade receivables is established when there is objective evidence that the Company will not be able to</a:t>
          </a:r>
          <a:endParaRPr b="0" lang="en-US" sz="1200" spc="-1" strike="noStrike">
            <a:latin typeface="Times New Roman"/>
          </a:endParaRPr>
        </a:p>
        <a:p>
          <a:r>
            <a:rPr b="0" lang="en-US" sz="1200" spc="-1" strike="noStrike">
              <a:latin typeface="Arial"/>
            </a:rPr>
            <a:t>collect all amounts due according to the original terms of receivables. The amount of the provision is the difference between the asset’s carrying amount and the present value of estimated future cash flows, discounted at the effective interest rate. The amount of the provision is recognised in the income statemen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8 Cash and cash equivalen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ash and cash equivalents are carried in the balance sheet at cost. For the purposes of the cash flow statement, cash and cash equivalents comprise cash on hand, deposits held at call with banks, other short-term highly liquid investments with original maturities of three months or less, and bank overdrafts. Bank overdrafts are included within borrowings in current liabilities on the balance shee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9 Share capital</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Ordinary shares are classified as equity. Mandatorily redeemable preference shares are classified as liabilities (Note 2.10).</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Incremental costs directly attributable to the issue of new shares or options are shown in equity as a deduction, net of tax, from the proceeds.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Where the Company purchases own equity share capital (Treasury shares), the consideration paid, including any directly attributable incremental costs (net of income taxes,) is deducted from equity attributable to the Company’s equity holders until the shares are cancelled, reissued or disposed of. Where such shares are subsequently sold or reissued, any consideration received, net of any directly attributable incremental transaction costs and the related income tax effects, is included in equity attributable to the Company’s equity holder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7</xdr:row>
      <xdr:rowOff>29160</xdr:rowOff>
    </xdr:from>
    <xdr:to>
      <xdr:col>7</xdr:col>
      <xdr:colOff>1420920</xdr:colOff>
      <xdr:row>75</xdr:row>
      <xdr:rowOff>181080</xdr:rowOff>
    </xdr:to>
    <xdr:sp>
      <xdr:nvSpPr>
        <xdr:cNvPr id="6" name="Text 1"/>
        <xdr:cNvSpPr/>
      </xdr:nvSpPr>
      <xdr:spPr>
        <a:xfrm>
          <a:off x="50760" y="1429200"/>
          <a:ext cx="11161800" cy="13772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2.11. Данъци върху печалбат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Текущи данъци</a:t>
          </a:r>
          <a:endParaRPr b="0" lang="en-US" sz="1200" spc="-1" strike="noStrike">
            <a:latin typeface="Times New Roman"/>
          </a:endParaRPr>
        </a:p>
        <a:p>
          <a:r>
            <a:rPr b="0" lang="en-US" sz="1200" spc="-1" strike="noStrike">
              <a:latin typeface="Arial"/>
            </a:rPr>
            <a:t>Разходът за данък върху печалбата представлява сумата от начисленото текущо данъчно задължение и изменението за периода на отсрочените данъци. Текущото данъчно задължение се изчислява на базата на данъчната печалба за годината. Данъчната печалба се различава от печалбата преди данъци по отчета за доходите, тъй като тя изключва/включва някои приходи и разходи които са облагаеми или данъчно признати в други години (временни разлики), а също изключва и някои приходи и разходи които не се облагат или признават за данъчни цели (постоянни разлики). Текущото данъчно задължение е изчислено като са приложени данъчните ставки ефективни към датата на баланса. Номиналната данъчна ставка за 2007 г. е 10% (2006 г :  15%). Финансовата година на Дружеството е календарната година и съвпада с данъчната годин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Текущите данъчни активи или пасиви за текущия и предходни периоди се представят със сумата, която се очаква да бъде възстановена от или платена към Национална агенция по приходи.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Отсрочени данъци</a:t>
          </a:r>
          <a:endParaRPr b="0" lang="en-US" sz="1200" spc="-1" strike="noStrike">
            <a:latin typeface="Times New Roman"/>
          </a:endParaRPr>
        </a:p>
        <a:p>
          <a:r>
            <a:rPr b="0" lang="en-US" sz="1200" spc="-1" strike="noStrike">
              <a:latin typeface="Arial"/>
            </a:rPr>
            <a:t>Отсрочените  данъци се определят по балансовия пасивен метод за всички временни разлики, явяващи се между данъчната основа на активите и пасивите и счетоводната им стойност във финансови отчети. Отсрочени данъчни пасиви се признават за всички облагаеми временни разлики, с изключение на тези, породили се от признаването на актив или пасив, който към датата на стопанската операция не е повлиял върху счетоводната и данъчна печалба или загуба. Отсрочени данъчни активи се признават за тези намаляеми данъчни разлики или неизползвани данъчни загуби и в случаите, когато е вероятно наличието на достатъчни по размер бъдещи облагаеми печалби или да се проявят облагаеми временни разлики, срещу които тези разлики да могат да бъдат приспаднати. Изменението на отсрочените данъци се отчита дирекно в отчета за доходите като компонент  на разхода за данъци върху пачалбата, освен в случайте когато те се отнасят за суми, отчени директно в собствения капитал на Дружеството, в които случаи изменението на отсрочените данъци също се отнасят в собствения капитал. </a:t>
          </a:r>
          <a:endParaRPr b="0" lang="en-US" sz="1200" spc="-1" strike="noStrike">
            <a:latin typeface="Times New Roman"/>
          </a:endParaRPr>
        </a:p>
        <a:p>
          <a:r>
            <a:rPr b="0" lang="en-US" sz="1200" spc="-1" strike="noStrike">
              <a:latin typeface="Arial"/>
            </a:rPr>
            <a:t>Отсрочените данъчни акиви са  обект на преглед на всяка дата на баланса и балансовата им стойност се редуцира до стойността, до която е вероятно те да се прояват обратно и да се генерира достатъчно данъчна пачелба или проявяващи се през същия период облагаеми временни разлики, с които те да могат да бъдат приспаднати или компенсирани.</a:t>
          </a:r>
          <a:endParaRPr b="0" lang="en-US" sz="1200" spc="-1" strike="noStrike">
            <a:latin typeface="Times New Roman"/>
          </a:endParaRPr>
        </a:p>
        <a:p>
          <a:r>
            <a:rPr b="0" lang="en-US" sz="1200" spc="-1" strike="noStrike">
              <a:latin typeface="Arial"/>
            </a:rPr>
            <a:t>Отсрочените данъчни активи и пасиви се оценяват на база данъчни ставки, които се очакват да се прилагат за периода, през който активите се реализират, а пасивите ще се уредят(погасят), на база данъчните закони, които са в сила  или в голяма степен на сигурност се очаква да са в сила. Към 31 декември 2007 г. отсрочените данъци са оценени при ставка 10% (2006 г.: 10%).</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Данък върху добавената стойност</a:t>
          </a:r>
          <a:endParaRPr b="0" lang="en-US" sz="1200" spc="-1" strike="noStrike">
            <a:latin typeface="Times New Roman"/>
          </a:endParaRPr>
        </a:p>
        <a:p>
          <a:r>
            <a:rPr b="0" lang="en-US" sz="1200" spc="-1" strike="noStrike">
              <a:latin typeface="Arial"/>
            </a:rPr>
            <a:t>Приходите, разходите и активите са преставени нетно от сумата на данък върху добавената стойност (ДДС), освен в следните случай:</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 когато ДДС включено при покупката на активи или услуги не е възстановим по данъчното законодателство. В този случай ДДС се признава за част от стойноста на придобиване на актива или част от съответния разход;</a:t>
          </a:r>
          <a:endParaRPr b="0" lang="en-US" sz="1200" spc="-1" strike="noStrike">
            <a:latin typeface="Times New Roman"/>
          </a:endParaRPr>
        </a:p>
        <a:p>
          <a:r>
            <a:rPr b="0" lang="en-US" sz="1200" spc="-1" strike="noStrike">
              <a:latin typeface="Arial"/>
            </a:rPr>
            <a:t>* вземанията и задълженията които се представят със суми в които ДДС е включен.</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Нетната сума на ДДС за възстановяване (вземането) от или за внасяне (задължението) към Националната агенция по приходи е включено като част от вземанията или задълженията към бюджета в баланс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2. Провизи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Провизии се признават при възникване на настоящо конструктивно или правно задължение за Дружеството, в резултат на минали събития, когато е вероятно да възникнат изходящи парични потоци за погасяване на задължението и когато може достатъчно надеждно да се определи сумата на самото задължение.</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Според МСС 11, когато има вероятност общата сума на разходите  по договора да превишава общата сума на приходите по договора, очакваните загуби трябва да бъдат признати като разход незабавно.</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3. Задължения към доставчиц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Задълженията към доставчици и другите текущи задължения са отчетени по стойността на оригиналните фактури (себестойност), която се приема за справедливата стойност на сделката, която ще бъде изплатена в бъдеще срещу получените стоки и услуг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В случаите на разсрочени плащания над обичайния кредитен срок, при които не е предвидено допълнително плащане на лихва или лихвата е значително се различава от обичайния пазарен лихвен процент, задълженията се оценяват първоначално по тяхната справедлива стойност, а последващо – по амортизируема стойност, след приспадане на инкорпорираната в тяхната номинална стойност лихва, определена по метода на ефективната лихв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Дружеството представя като задължение брутната сума, дължима на клиентите за строително-монтажни работи, за всички незавършени обекти, за които направените разходи плюс признатата печалба (минус признатите загуби) е по-малко от фактурираното към края на отчетния период.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4. Дружествен капитал</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Дружеството е регистрирано като еднолично дружество с ограничена отговорност по Търговския закон на Република България. Като такова е задължено да регистрира в Търговския регистър определен размер на основен дружествен капитал, който да служи като обезпечение на кредиторите на дружеството за изпълнение на техните вземания към него. Съдружникът отговаря за задълженията на дружеството до размера на своето участие в капитала и може да претендира връщане на това участие само в производство по ликвидация или несъстоятелност. Дружеството отчита основния си капитал по номинална стойност на регистрираните в съда дружествени дялове.</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6</xdr:row>
      <xdr:rowOff>28800</xdr:rowOff>
    </xdr:from>
    <xdr:to>
      <xdr:col>8</xdr:col>
      <xdr:colOff>1198800</xdr:colOff>
      <xdr:row>79</xdr:row>
      <xdr:rowOff>162000</xdr:rowOff>
    </xdr:to>
    <xdr:sp>
      <xdr:nvSpPr>
        <xdr:cNvPr id="7" name="Text 1"/>
        <xdr:cNvSpPr/>
      </xdr:nvSpPr>
      <xdr:spPr>
        <a:xfrm>
          <a:off x="50040" y="1229040"/>
          <a:ext cx="11414880" cy="14753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2.10 Borrowing</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orrowings are recognised initially at fair value, net of transaction costs incurred. Borrowings are subsequently stated at amortised cost; any difference between the proceeds (net of transaction costs) and the redemption value is recognised in the income statement over the period of the borrowings using the effective interest method.</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Preference shares, which are mandatorily redeemable on a specific date, are classified as liabilities. The dividends on these preference shares are recognised in the income statement as interest expense.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fair value of the liability portion of a convertible bond is determined using a market interest rate for an equivalent non-convertible bond. This amount is recorded as a liability on an amortised cost basis until extinguished on conversion or maturity of the bonds. The remainder of the proceeds is allocated to the conversion option. This is recognised and included in shareholders’ equity, net of income tax effec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orrowings are classified as current liabilities unless the Company has an unconditional right to defer settlement of the liability for at least 12 months after the balance sheet dat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1 Deferred income tax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Deferred income tax is provided in full, using the liability method, on temporary differences arising between the tax bases of assets and liabilities and their carrying amounts in the financial statements. Currently enacted tax rates are used in the determination of deferred income tax. Deferred tax assets are recognised to the extent that it is probable that future taxable profit will be available against which the temporary differences can be utilised.</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2 Provision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Provisions are recognised when the Company has a present legal or constructive obligation as a result of past events, it is probable that an outflow of resources will be required to settle the obligation, and a reliable estimate of the amount can be made. Where the Company expects a provision to be reimbursed, for example under an insurance contract, the reimbursement is recognised as a separate asset but only when the reimbursement is virtually certai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Company recognises a provision for onerous contracts when the expected benefits to be derived from a contract are less than the unavoidable costs of meeting the obligations under the contrac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Restructuring provisions comprise lease termination penalties and employee termination payments, and are recognised in the period in which the Company becomes legally or constructively committed to payment. Costs related to the ongoing activities of the Company are not provided in advanc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3 Revenue recognitio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Revenue comprises the fair value for the sale of goods and services, net of value-added tax, rebates and discounts and after eliminated sales within the Group. Revenue is recognised as follow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Sales of goods – wholesale</a:t>
          </a:r>
          <a:endParaRPr b="0" lang="en-US" sz="1200" spc="-1" strike="noStrike">
            <a:latin typeface="Times New Roman"/>
          </a:endParaRPr>
        </a:p>
        <a:p>
          <a:r>
            <a:rPr b="0" lang="en-US" sz="1200" spc="-1" strike="noStrike">
              <a:latin typeface="Arial"/>
            </a:rPr>
            <a:t>Sales of goods are recognised when a Group entity has delivered products to the customer, the customer has accepted the products and collectibility of the related receivables is reasonably assured. Footware products are often sold with a right of return. Accumulated experience is used to estimate</a:t>
          </a:r>
          <a:endParaRPr b="0" lang="en-US" sz="1200" spc="-1" strike="noStrike">
            <a:latin typeface="Times New Roman"/>
          </a:endParaRPr>
        </a:p>
        <a:p>
          <a:r>
            <a:rPr b="0" lang="en-US" sz="1200" spc="-1" strike="noStrike">
              <a:latin typeface="Arial"/>
            </a:rPr>
            <a:t>and provide for such returns at the time of sal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 Sales of goods – retail</a:t>
          </a:r>
          <a:endParaRPr b="0" lang="en-US" sz="1200" spc="-1" strike="noStrike">
            <a:latin typeface="Times New Roman"/>
          </a:endParaRPr>
        </a:p>
        <a:p>
          <a:r>
            <a:rPr b="0" lang="en-US" sz="1200" spc="-1" strike="noStrike">
              <a:latin typeface="Arial"/>
            </a:rPr>
            <a:t>Sales of goods are recognised when a Group entity sells a product to the customer. Retail sales are usually in cash or by credit card. The recorded revenue is the gross amount of sale, including credit card fees payable for the transaction. Such fees are included in distribution costs. It is the Group’s policy to sell its products to the end customer with a right of return. Accumulated experience is used to estimate and provide for such returns at the time of sal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 Sales of services</a:t>
          </a:r>
          <a:endParaRPr b="0" lang="en-US" sz="1200" spc="-1" strike="noStrike">
            <a:latin typeface="Times New Roman"/>
          </a:endParaRPr>
        </a:p>
        <a:p>
          <a:r>
            <a:rPr b="0" lang="en-US" sz="1200" spc="-1" strike="noStrike">
              <a:latin typeface="Arial"/>
            </a:rPr>
            <a:t>Sales of services are recognised in the accounting period in which the services are rendered, by reference to completion of the specific transaction assessed on the basis of the actual service provided as a proportion of the total services to be provided.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d) Interest income</a:t>
          </a:r>
          <a:endParaRPr b="0" lang="en-US" sz="1200" spc="-1" strike="noStrike">
            <a:latin typeface="Times New Roman"/>
          </a:endParaRPr>
        </a:p>
        <a:p>
          <a:r>
            <a:rPr b="0" lang="en-US" sz="1200" spc="-1" strike="noStrike">
              <a:latin typeface="Arial"/>
            </a:rPr>
            <a:t>Interest income is recognised on a time-proportion basis using the effective interest method. When a receivable is impaired, the Group reduces the carrying amount to its recoverable amount, being the estimated future cashflow discounted at original effective interest rate of the instrument, and continues</a:t>
          </a:r>
          <a:endParaRPr b="0" lang="en-US" sz="1200" spc="-1" strike="noStrike">
            <a:latin typeface="Times New Roman"/>
          </a:endParaRPr>
        </a:p>
        <a:p>
          <a:r>
            <a:rPr b="0" lang="en-US" sz="1200" spc="-1" strike="noStrike">
              <a:latin typeface="Arial"/>
            </a:rPr>
            <a:t>unwinding the discount as interest income. Interest income on impaired loans is recognised either as cash is collected or on a cost–recovery basis as conditions warran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 Royalty income</a:t>
          </a:r>
          <a:endParaRPr b="0" lang="en-US" sz="1200" spc="-1" strike="noStrike">
            <a:latin typeface="Times New Roman"/>
          </a:endParaRPr>
        </a:p>
        <a:p>
          <a:r>
            <a:rPr b="0" lang="en-US" sz="1200" spc="-1" strike="noStrike">
              <a:latin typeface="Arial"/>
            </a:rPr>
            <a:t>Royalty income is recognised on an accruals basis in accordance with the substance of the relevant agreemen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f) Dividend income</a:t>
          </a:r>
          <a:endParaRPr b="0" lang="en-US" sz="1200" spc="-1" strike="noStrike">
            <a:latin typeface="Times New Roman"/>
          </a:endParaRPr>
        </a:p>
        <a:p>
          <a:r>
            <a:rPr b="0" lang="en-US" sz="1200" spc="-1" strike="noStrike">
              <a:latin typeface="Arial"/>
            </a:rPr>
            <a:t>Dividend income is recognised when the right to receive payment is established.</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7</xdr:row>
      <xdr:rowOff>29160</xdr:rowOff>
    </xdr:from>
    <xdr:to>
      <xdr:col>7</xdr:col>
      <xdr:colOff>1420920</xdr:colOff>
      <xdr:row>78</xdr:row>
      <xdr:rowOff>47520</xdr:rowOff>
    </xdr:to>
    <xdr:sp>
      <xdr:nvSpPr>
        <xdr:cNvPr id="8" name="Text 1"/>
        <xdr:cNvSpPr/>
      </xdr:nvSpPr>
      <xdr:spPr>
        <a:xfrm>
          <a:off x="50760" y="1429200"/>
          <a:ext cx="11161800" cy="14239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2.15. Разпределение на дивиденти</a:t>
          </a:r>
          <a:endParaRPr b="0" lang="en-US" sz="1200" spc="-1" strike="noStrike">
            <a:latin typeface="Times New Roman"/>
          </a:endParaRPr>
        </a:p>
        <a:p>
          <a:r>
            <a:rPr b="0" lang="en-US" sz="1200" spc="-1" strike="noStrike">
              <a:latin typeface="Arial"/>
            </a:rPr>
            <a:t>Разпределението на дивиденти на собственика на Дружеството се признава като задължение във финансовите отчети в периода, в който е одобрено от същия.</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6.  Задължения към наети лиц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Задължения при пенсиониране</a:t>
          </a:r>
          <a:endParaRPr b="0" lang="en-US" sz="1200" spc="-1" strike="noStrike">
            <a:latin typeface="Times New Roman"/>
          </a:endParaRPr>
        </a:p>
        <a:p>
          <a:r>
            <a:rPr b="0" lang="en-US" sz="1200" spc="-1" strike="noStrike">
              <a:latin typeface="Arial"/>
            </a:rPr>
            <a:t>Съгласно действащото трудово законодателство в България, Дружеството е задължено да изплати определена сума при пенсионирането на своите служители съобразно натрупания трудов стаж в компанията (минимум 8 години) непосредствено преди пенсионирането. Това представлява държавен пенсионен план с дефинирани доходи. Задължението се признава в баланса по сегашната стойност на  очакваните бъдещи плащания към служителите при определени допускания за текучество, демографски тенденции, нарастване на заплатите, инфлация, дисконтов фактор. Изменението в задължението се признава в отчета за доходите на Дружеството като разход за персонал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б) Задължения за неизползвани платени отпуски</a:t>
          </a:r>
          <a:endParaRPr b="0" lang="en-US" sz="1200" spc="-1" strike="noStrike">
            <a:latin typeface="Times New Roman"/>
          </a:endParaRPr>
        </a:p>
        <a:p>
          <a:r>
            <a:rPr b="0" lang="en-US" sz="1200" spc="-1" strike="noStrike">
              <a:latin typeface="Arial"/>
            </a:rPr>
            <a:t>Дружеството признава като текущ разход и задължение във финансовия отчет сумите на краткосрочните доходи към персонала, вкл.натрупаните неизползвани платени отпуски към датата на всеки баланс, в недисконтиран размер. Те включват и дължимите социални и здравни осигуровки върху възнагражденията на персонала. Начислените разходи се признават в отчета за доходите на Дружеството като разход за персонал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7. Лизингови договор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Финансов лизинг</a:t>
          </a:r>
          <a:endParaRPr b="0" lang="en-US" sz="1200" spc="-1" strike="noStrike">
            <a:latin typeface="Times New Roman"/>
          </a:endParaRPr>
        </a:p>
        <a:p>
          <a:r>
            <a:rPr b="0" lang="en-US" sz="1200" spc="-1" strike="noStrike">
              <a:latin typeface="Arial"/>
            </a:rPr>
            <a:t>Наемните договори за придобиване на имоти, машини и съорижения, при които Дружеството поема всички значителни рискове и изгоди, свързани със собствеността, се определят като финансови лизингови договори. Активите по финансовите лизингови договори се капитализират в началото на лизинговия договор по по-ниската от справедливата стойност на полученото имущество и сегашната стойност на минималните плащания по лизинга. Всяко плащане по лизинга се разпределя между главница и лихва, така че да се постигне постоянен лихвен доход в процентно изражение, изчислен на база на остатъчната главница. Съответните плащания по лизинга, без лихвите, се включват в  дългосрочни или краткосрочни задължения по заеми, съгласно падежа им. Лихвите се признават като разход в отчета за приходите и разходите за периода на наемния договор така че да се постигне постоянен лихвен доход в процентно изражение, изчислен на база на остатъчната главница. Активите придобити чрез финансов лизинг се амортизират за по -краткия от двата срока - полезния живот на съответния актива или срока на договор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б) Оперативен лизинг</a:t>
          </a:r>
          <a:endParaRPr b="0" lang="en-US" sz="1200" spc="-1" strike="noStrike">
            <a:latin typeface="Times New Roman"/>
          </a:endParaRPr>
        </a:p>
        <a:p>
          <a:r>
            <a:rPr b="0" lang="en-US" sz="1200" spc="-1" strike="noStrike">
              <a:latin typeface="Arial"/>
            </a:rPr>
            <a:t>Наемните договори, при които рисковете и изгодите, свързани със собствеността продължават да се носят от наемодателя се определят като оперативен лизинг. Плащанията във връзка с оперативните лизинги се включват като разход в отчета за доходите на равни вноски за срока на наемния договор.</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8. Признаване на приход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Приходите в дружеството се признават на база принципа за начисляване и до степента, до която стопанските изгоди се придобиват от дружеството и доколкото приходите могат надеждно да се измерят.</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Продажба на продукция</a:t>
          </a:r>
          <a:endParaRPr b="0" lang="en-US" sz="1200" spc="-1" strike="noStrike">
            <a:latin typeface="Times New Roman"/>
          </a:endParaRPr>
        </a:p>
        <a:p>
          <a:r>
            <a:rPr b="0" lang="en-US" sz="1200" spc="-1" strike="noStrike">
              <a:latin typeface="Arial"/>
            </a:rPr>
            <a:t>При продажбите на продукция приходите се признават при актуването на съответен завършен етап от сградите.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б) Продажби на стоки</a:t>
          </a:r>
          <a:endParaRPr b="0" lang="en-US" sz="1200" spc="-1" strike="noStrike">
            <a:latin typeface="Times New Roman"/>
          </a:endParaRPr>
        </a:p>
        <a:p>
          <a:r>
            <a:rPr b="0" lang="en-US" sz="1200" spc="-1" strike="noStrike">
              <a:latin typeface="Arial"/>
            </a:rPr>
            <a:t>Приходите от продажба на стоки се признават в момента на прехвърляне на всички рискове и ползи, свързани със собствеността върху стоката, на клиента.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в) Приходи от лихви</a:t>
          </a:r>
          <a:endParaRPr b="0" lang="en-US" sz="1200" spc="-1" strike="noStrike">
            <a:latin typeface="Times New Roman"/>
          </a:endParaRPr>
        </a:p>
        <a:p>
          <a:r>
            <a:rPr b="0" lang="en-US" sz="1200" spc="-1" strike="noStrike">
              <a:latin typeface="Arial"/>
            </a:rPr>
            <a:t>Приходите от лихви по разплащателни сметки се признават на база периода, за който се отнасят. Приходите от лихви по разплащателни сметки се отчитат като постъпления от оперативна дейност в Отчета за паричните потоци на Дружеството.</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Приходите се оценяват на база справедливата цена на продадените стоки и продукция, нетно от данъци върху добавената стойност и предоставени отстъпки.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Нетните разликите от промяна на валутни курсове, свързани с парични средства, търговски вземания и задължения, деноминирани в чуждестранна валута, се включват в отчета за доходите, когато възникнат, като се представят нетно към “други разходи за дейността”.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9. Признаване на разход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Разходите в дружеството са два вида:</a:t>
          </a:r>
          <a:endParaRPr b="0" lang="en-US" sz="1200" spc="-1" strike="noStrike">
            <a:latin typeface="Times New Roman"/>
          </a:endParaRPr>
        </a:p>
        <a:p>
          <a:r>
            <a:rPr b="0" lang="en-US" sz="1200" spc="-1" strike="noStrike">
              <a:latin typeface="Arial"/>
            </a:rPr>
            <a:t>-  Директни обектови разходи - в момента на тяхното възникване се отнасят към незавършено производство на съответния строителен обект (в счетоводния баланс) и се признават като разходи (в отчета за доходите) на база принципите на начисляване и съпоставимост (при актуване на етап от строителството);</a:t>
          </a:r>
          <a:endParaRPr b="0" lang="en-US" sz="1200" spc="-1" strike="noStrike">
            <a:latin typeface="Times New Roman"/>
          </a:endParaRPr>
        </a:p>
        <a:p>
          <a:r>
            <a:rPr b="0" lang="en-US" sz="1200" spc="-1" strike="noStrike">
              <a:latin typeface="Arial"/>
            </a:rPr>
            <a:t>-  Административни -признават се като разходи (в отчета за доходите) при тяхното възникване.</a:t>
          </a:r>
          <a:endParaRPr b="0" lang="en-US" sz="1200" spc="-1" strike="noStrike">
            <a:latin typeface="Times New Roman"/>
          </a:endParaRPr>
        </a:p>
        <a:p>
          <a:r>
            <a:rPr b="0" lang="en-US" sz="1200" spc="-1" strike="noStrike">
              <a:latin typeface="Arial"/>
            </a:rPr>
            <a:t>-  Разходите за бъдещи периоди се отлагат за признаване като текущ разход за периода, през който договорите за които се отнасят, се изпълняват.</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Очакваните загуби по договори (МСС 11) се признават като разход незабавно, когато има вероятност общата сума на разходите по договора да превишава общата сума на приходите по договора.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Финансовите приходи и разходи се признават в отчета за доходите, като се посочват нетно и се състоят от лихвени приходи и разходи по кредити.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4.xml"/><Relationship Id="rId3"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5.xml"/><Relationship Id="rId3"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6.xml"/><Relationship Id="rId3"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F29" activeCellId="0" sqref="F29"/>
    </sheetView>
  </sheetViews>
  <sheetFormatPr defaultColWidth="9.13671875" defaultRowHeight="15.75" zeroHeight="false" outlineLevelRow="0" outlineLevelCol="0"/>
  <cols>
    <col collapsed="false" customWidth="true" hidden="false" outlineLevel="0" max="1" min="1" style="1" width="14.7"/>
    <col collapsed="false" customWidth="true" hidden="false" outlineLevel="0" max="3" min="2" style="2" width="20.7"/>
    <col collapsed="false" customWidth="true" hidden="false" outlineLevel="0" max="8" min="4" style="3" width="20.7"/>
    <col collapsed="false" customWidth="true" hidden="false" outlineLevel="0" max="9" min="9" style="4" width="12.42"/>
    <col collapsed="false" customWidth="false" hidden="false" outlineLevel="0" max="257" min="10" style="4" width="9.14"/>
  </cols>
  <sheetData>
    <row r="1" customFormat="false" ht="15.75" hidden="false" customHeight="false" outlineLevel="0" collapsed="false">
      <c r="A1" s="5"/>
      <c r="B1" s="6"/>
      <c r="C1" s="6"/>
      <c r="D1" s="6"/>
      <c r="E1" s="6"/>
      <c r="F1" s="6"/>
      <c r="G1" s="6"/>
      <c r="H1" s="6"/>
    </row>
    <row r="2" customFormat="false" ht="15.75" hidden="false" customHeight="false" outlineLevel="0" collapsed="false">
      <c r="A2" s="5"/>
      <c r="B2" s="6"/>
      <c r="C2" s="6"/>
      <c r="D2" s="6"/>
      <c r="E2" s="6"/>
      <c r="F2" s="6"/>
      <c r="G2" s="6"/>
      <c r="H2" s="6"/>
    </row>
    <row r="3" customFormat="false" ht="15.75" hidden="false" customHeight="false" outlineLevel="0" collapsed="false">
      <c r="A3" s="7"/>
      <c r="B3" s="7"/>
      <c r="C3" s="8"/>
      <c r="D3" s="9"/>
      <c r="E3" s="9"/>
      <c r="F3" s="9"/>
      <c r="G3" s="9"/>
      <c r="H3" s="9"/>
    </row>
    <row r="4" customFormat="false" ht="15.75" hidden="false" customHeight="false" outlineLevel="0" collapsed="false">
      <c r="A4" s="5"/>
      <c r="B4" s="6"/>
      <c r="C4" s="6"/>
      <c r="D4" s="6"/>
      <c r="E4" s="6"/>
      <c r="F4" s="6"/>
      <c r="G4" s="6"/>
      <c r="H4" s="6"/>
    </row>
    <row r="5" customFormat="false" ht="15.75" hidden="false" customHeight="false" outlineLevel="0" collapsed="false">
      <c r="A5" s="5"/>
      <c r="B5" s="6"/>
      <c r="C5" s="6"/>
      <c r="D5" s="6"/>
      <c r="E5" s="6"/>
      <c r="F5" s="6"/>
      <c r="G5" s="6"/>
      <c r="H5" s="6"/>
    </row>
    <row r="6" customFormat="false" ht="15.75" hidden="false" customHeight="false" outlineLevel="0" collapsed="false">
      <c r="A6" s="7"/>
      <c r="B6" s="10"/>
      <c r="C6" s="11"/>
      <c r="D6" s="12"/>
      <c r="E6" s="9"/>
      <c r="F6" s="9"/>
      <c r="H6" s="9"/>
    </row>
    <row r="7" customFormat="false" ht="15.75" hidden="false" customHeight="false" outlineLevel="0" collapsed="false">
      <c r="A7" s="13"/>
      <c r="B7" s="14"/>
      <c r="H7" s="15"/>
    </row>
    <row r="8" customFormat="false" ht="15.75" hidden="false" customHeight="false" outlineLevel="0" collapsed="false">
      <c r="B8" s="11"/>
      <c r="C8" s="11"/>
      <c r="D8" s="12"/>
    </row>
    <row r="9" customFormat="false" ht="15.75" hidden="false" customHeight="false" outlineLevel="0" collapsed="false">
      <c r="A9" s="2"/>
      <c r="C9" s="16"/>
      <c r="D9" s="16"/>
      <c r="F9" s="16"/>
      <c r="G9" s="17"/>
      <c r="H9" s="18"/>
    </row>
    <row r="10" customFormat="false" ht="15.75" hidden="false" customHeight="false" outlineLevel="0" collapsed="false">
      <c r="A10" s="2"/>
      <c r="C10" s="16"/>
      <c r="D10" s="16"/>
      <c r="F10" s="16"/>
      <c r="G10" s="17"/>
      <c r="H10" s="18"/>
    </row>
    <row r="11" customFormat="false" ht="15.75" hidden="false" customHeight="false" outlineLevel="0" collapsed="false">
      <c r="A11" s="2"/>
      <c r="C11" s="16"/>
      <c r="D11" s="16"/>
      <c r="F11" s="16"/>
      <c r="G11" s="17"/>
      <c r="H11" s="18"/>
    </row>
    <row r="12" customFormat="false" ht="15.75" hidden="false" customHeight="false" outlineLevel="0" collapsed="false">
      <c r="A12" s="2"/>
      <c r="C12" s="16"/>
      <c r="D12" s="16"/>
      <c r="F12" s="16"/>
      <c r="G12" s="17"/>
      <c r="H12" s="18"/>
    </row>
    <row r="13" customFormat="false" ht="15.75" hidden="false" customHeight="false" outlineLevel="0" collapsed="false">
      <c r="A13" s="2"/>
      <c r="C13" s="16"/>
      <c r="D13" s="16"/>
      <c r="F13" s="16"/>
      <c r="G13" s="17"/>
      <c r="H13" s="18"/>
    </row>
    <row r="14" customFormat="false" ht="15" hidden="false" customHeight="false" outlineLevel="0" collapsed="false">
      <c r="A14" s="2"/>
      <c r="C14" s="19"/>
      <c r="D14" s="15"/>
      <c r="F14" s="15"/>
      <c r="G14" s="15"/>
      <c r="H14" s="15"/>
    </row>
    <row r="15" customFormat="false" ht="15" hidden="false" customHeight="false" outlineLevel="0" collapsed="false">
      <c r="A15" s="2"/>
      <c r="B15" s="8"/>
      <c r="C15" s="20"/>
      <c r="D15" s="20"/>
      <c r="F15" s="20"/>
      <c r="G15" s="20"/>
      <c r="H15" s="20"/>
    </row>
    <row r="16" customFormat="false" ht="15.75" hidden="false" customHeight="false" outlineLevel="0" collapsed="false">
      <c r="A16" s="6" t="s">
        <v>0</v>
      </c>
      <c r="B16" s="6"/>
      <c r="C16" s="6"/>
      <c r="D16" s="6"/>
      <c r="E16" s="6"/>
      <c r="F16" s="6"/>
      <c r="G16" s="6"/>
      <c r="H16" s="6"/>
    </row>
    <row r="17" customFormat="false" ht="15.75" hidden="false" customHeight="false" outlineLevel="0" collapsed="false">
      <c r="A17" s="6" t="s">
        <v>1</v>
      </c>
      <c r="B17" s="6"/>
      <c r="C17" s="6"/>
      <c r="D17" s="6"/>
      <c r="E17" s="6"/>
      <c r="F17" s="6"/>
      <c r="G17" s="6"/>
      <c r="H17" s="6"/>
    </row>
    <row r="18" customFormat="false" ht="15" hidden="false" customHeight="false" outlineLevel="0" collapsed="false">
      <c r="A18" s="2"/>
      <c r="B18" s="8"/>
      <c r="C18" s="20"/>
      <c r="D18" s="20"/>
      <c r="F18" s="20"/>
      <c r="G18" s="20"/>
      <c r="H18" s="20"/>
    </row>
    <row r="19" customFormat="false" ht="15.75" hidden="false" customHeight="false" outlineLevel="0" collapsed="false">
      <c r="A19" s="6" t="s">
        <v>2</v>
      </c>
      <c r="B19" s="6"/>
      <c r="C19" s="6"/>
      <c r="D19" s="6"/>
      <c r="E19" s="6"/>
      <c r="F19" s="6"/>
      <c r="G19" s="6"/>
      <c r="H19" s="6"/>
    </row>
    <row r="20" customFormat="false" ht="15.75" hidden="false" customHeight="false" outlineLevel="0" collapsed="false">
      <c r="A20" s="21" t="s">
        <v>3</v>
      </c>
      <c r="B20" s="21"/>
      <c r="C20" s="21"/>
      <c r="D20" s="21"/>
      <c r="E20" s="21"/>
      <c r="F20" s="21"/>
      <c r="G20" s="21"/>
      <c r="H20" s="21"/>
    </row>
    <row r="21" customFormat="false" ht="15" hidden="false" customHeight="false" outlineLevel="0" collapsed="false">
      <c r="A21" s="2"/>
      <c r="B21" s="8"/>
      <c r="C21" s="20"/>
      <c r="D21" s="20"/>
      <c r="F21" s="20"/>
      <c r="G21" s="20"/>
      <c r="H21" s="20"/>
    </row>
    <row r="22" customFormat="false" ht="15" hidden="false" customHeight="false" outlineLevel="0" collapsed="false">
      <c r="A22" s="2"/>
      <c r="C22" s="20"/>
      <c r="D22" s="20"/>
      <c r="F22" s="20"/>
      <c r="G22" s="20"/>
      <c r="H22" s="20"/>
    </row>
    <row r="23" customFormat="false" ht="15" hidden="false" customHeight="false" outlineLevel="0" collapsed="false">
      <c r="A23" s="2"/>
      <c r="C23" s="20"/>
      <c r="D23" s="20"/>
      <c r="F23" s="20"/>
      <c r="G23" s="20"/>
      <c r="H23" s="20"/>
    </row>
    <row r="24" customFormat="false" ht="15" hidden="false" customHeight="false" outlineLevel="0" collapsed="false">
      <c r="A24" s="2"/>
      <c r="B24" s="8"/>
      <c r="C24" s="20"/>
      <c r="D24" s="20"/>
      <c r="F24" s="20"/>
      <c r="G24" s="20"/>
      <c r="H24" s="20"/>
    </row>
    <row r="25" customFormat="false" ht="15" hidden="false" customHeight="false" outlineLevel="0" collapsed="false">
      <c r="A25" s="2"/>
      <c r="B25" s="8"/>
      <c r="C25" s="20"/>
      <c r="D25" s="20"/>
      <c r="F25" s="20"/>
      <c r="G25" s="20"/>
      <c r="H25" s="20"/>
    </row>
    <row r="26" customFormat="false" ht="15.75" hidden="false" customHeight="false" outlineLevel="0" collapsed="false">
      <c r="B26" s="8"/>
      <c r="C26" s="20"/>
      <c r="D26" s="20"/>
      <c r="E26" s="20"/>
      <c r="F26" s="20"/>
      <c r="G26" s="20"/>
      <c r="H26" s="22"/>
    </row>
    <row r="27" customFormat="false" ht="15.75" hidden="false" customHeight="false" outlineLevel="0" collapsed="false">
      <c r="B27" s="23"/>
      <c r="C27" s="20"/>
      <c r="D27" s="20"/>
      <c r="E27" s="20"/>
      <c r="F27" s="20"/>
      <c r="G27" s="24"/>
      <c r="H27" s="20"/>
    </row>
    <row r="28" customFormat="false" ht="15.75" hidden="false" customHeight="false" outlineLevel="0" collapsed="false">
      <c r="B28" s="23"/>
      <c r="C28" s="20"/>
      <c r="D28" s="20"/>
      <c r="E28" s="20"/>
      <c r="F28" s="20"/>
      <c r="G28" s="24"/>
      <c r="H28" s="22"/>
    </row>
    <row r="29" customFormat="false" ht="15.75" hidden="false" customHeight="false" outlineLevel="0" collapsed="false">
      <c r="B29" s="23"/>
      <c r="C29" s="22"/>
      <c r="D29" s="22"/>
      <c r="E29" s="22"/>
      <c r="F29" s="22"/>
      <c r="G29" s="22"/>
      <c r="H29" s="22"/>
    </row>
    <row r="30" customFormat="false" ht="15.75" hidden="false" customHeight="false" outlineLevel="0" collapsed="false">
      <c r="B30" s="8"/>
      <c r="C30" s="19"/>
    </row>
    <row r="31" customFormat="false" ht="15.75" hidden="false" customHeight="false" outlineLevel="0" collapsed="false">
      <c r="B31" s="8"/>
      <c r="C31" s="19"/>
    </row>
    <row r="32" customFormat="false" ht="15.75" hidden="false" customHeight="false" outlineLevel="0" collapsed="false">
      <c r="B32" s="8"/>
      <c r="C32" s="19"/>
    </row>
    <row r="33" customFormat="false" ht="15.75" hidden="false" customHeight="false" outlineLevel="0" collapsed="false">
      <c r="C33" s="16"/>
      <c r="D33" s="16"/>
      <c r="E33" s="16"/>
      <c r="F33" s="16"/>
      <c r="G33" s="17"/>
      <c r="H33" s="25"/>
    </row>
    <row r="34" customFormat="false" ht="15.75" hidden="false" customHeight="false" outlineLevel="0" collapsed="false">
      <c r="C34" s="19"/>
      <c r="D34" s="15"/>
      <c r="E34" s="15"/>
      <c r="F34" s="15"/>
      <c r="G34" s="15"/>
    </row>
    <row r="35" customFormat="false" ht="15.75" hidden="false" customHeight="false" outlineLevel="0" collapsed="false">
      <c r="B35" s="8"/>
      <c r="C35" s="20"/>
      <c r="D35" s="20"/>
      <c r="E35" s="20"/>
      <c r="F35" s="20"/>
      <c r="G35" s="20"/>
      <c r="H35" s="22"/>
    </row>
    <row r="36" customFormat="false" ht="15.75" hidden="false" customHeight="false" outlineLevel="0" collapsed="false">
      <c r="B36" s="8"/>
      <c r="C36" s="20"/>
      <c r="D36" s="20"/>
      <c r="E36" s="20"/>
      <c r="F36" s="20"/>
      <c r="G36" s="20"/>
      <c r="H36" s="22"/>
    </row>
    <row r="37" customFormat="false" ht="15.75" hidden="false" customHeight="false" outlineLevel="0" collapsed="false">
      <c r="C37" s="20"/>
      <c r="D37" s="20"/>
      <c r="E37" s="20"/>
      <c r="F37" s="20"/>
      <c r="G37" s="20"/>
      <c r="H37" s="22"/>
    </row>
    <row r="38" customFormat="false" ht="15.75" hidden="false" customHeight="false" outlineLevel="0" collapsed="false">
      <c r="B38" s="8"/>
      <c r="C38" s="20"/>
      <c r="D38" s="20"/>
      <c r="E38" s="20"/>
      <c r="F38" s="20"/>
      <c r="G38" s="20"/>
      <c r="H38" s="20"/>
    </row>
    <row r="39" customFormat="false" ht="15.75" hidden="false" customHeight="false" outlineLevel="0" collapsed="false">
      <c r="B39" s="8"/>
      <c r="C39" s="20"/>
      <c r="D39" s="20"/>
      <c r="E39" s="20"/>
      <c r="F39" s="20"/>
      <c r="G39" s="24"/>
      <c r="H39" s="24"/>
    </row>
    <row r="40" customFormat="false" ht="15.75" hidden="false" customHeight="false" outlineLevel="0" collapsed="false">
      <c r="B40" s="8"/>
      <c r="C40" s="20"/>
      <c r="D40" s="20"/>
      <c r="E40" s="20"/>
      <c r="F40" s="20"/>
      <c r="G40" s="24"/>
      <c r="H40" s="24"/>
    </row>
    <row r="41" customFormat="false" ht="15.75" hidden="false" customHeight="false" outlineLevel="0" collapsed="false">
      <c r="B41" s="8"/>
      <c r="C41" s="20"/>
      <c r="D41" s="20"/>
      <c r="E41" s="20"/>
      <c r="F41" s="20"/>
      <c r="G41" s="24"/>
      <c r="H41" s="24"/>
    </row>
    <row r="42" customFormat="false" ht="15.75" hidden="false" customHeight="false" outlineLevel="0" collapsed="false">
      <c r="B42" s="8"/>
      <c r="C42" s="20"/>
      <c r="D42" s="20"/>
      <c r="E42" s="20"/>
      <c r="F42" s="20"/>
      <c r="G42" s="24"/>
      <c r="H42" s="24"/>
    </row>
    <row r="43" customFormat="false" ht="15.75" hidden="false" customHeight="false" outlineLevel="0" collapsed="false">
      <c r="B43" s="8"/>
      <c r="C43" s="20"/>
      <c r="D43" s="20"/>
      <c r="E43" s="20"/>
      <c r="F43" s="20"/>
      <c r="G43" s="24"/>
      <c r="H43" s="24"/>
    </row>
    <row r="44" customFormat="false" ht="15.75" hidden="false" customHeight="false" outlineLevel="0" collapsed="false">
      <c r="A44" s="13"/>
      <c r="B44" s="14"/>
      <c r="H44" s="9"/>
    </row>
    <row r="45" customFormat="false" ht="15.75" hidden="false" customHeight="false" outlineLevel="0" collapsed="false">
      <c r="B45" s="11"/>
      <c r="C45" s="11"/>
      <c r="D45" s="12"/>
    </row>
    <row r="46" customFormat="false" ht="15.75" hidden="false" customHeight="false" outlineLevel="0" collapsed="false">
      <c r="C46" s="16"/>
      <c r="D46" s="16"/>
      <c r="E46" s="16"/>
      <c r="F46" s="16"/>
      <c r="G46" s="17"/>
      <c r="H46" s="25"/>
    </row>
    <row r="47" customFormat="false" ht="15.75" hidden="false" customHeight="false" outlineLevel="0" collapsed="false">
      <c r="C47" s="19"/>
      <c r="D47" s="15"/>
      <c r="E47" s="15"/>
      <c r="F47" s="15"/>
      <c r="G47" s="15"/>
    </row>
    <row r="48" customFormat="false" ht="15.75" hidden="false" customHeight="false" outlineLevel="0" collapsed="false">
      <c r="B48" s="8"/>
      <c r="C48" s="20"/>
      <c r="D48" s="20"/>
      <c r="E48" s="20"/>
      <c r="F48" s="20"/>
      <c r="G48" s="20"/>
      <c r="H48" s="22"/>
    </row>
    <row r="49" customFormat="false" ht="15.75" hidden="false" customHeight="false" outlineLevel="0" collapsed="false">
      <c r="B49" s="8"/>
      <c r="C49" s="20"/>
      <c r="D49" s="20"/>
      <c r="E49" s="20"/>
      <c r="F49" s="20"/>
      <c r="G49" s="20"/>
      <c r="H49" s="22"/>
    </row>
    <row r="50" customFormat="false" ht="15.75" hidden="false" customHeight="false" outlineLevel="0" collapsed="false">
      <c r="C50" s="20"/>
      <c r="D50" s="20"/>
      <c r="E50" s="20"/>
      <c r="F50" s="20"/>
      <c r="G50" s="20"/>
      <c r="H50" s="22"/>
    </row>
    <row r="51" customFormat="false" ht="15.75" hidden="false" customHeight="false" outlineLevel="0" collapsed="false">
      <c r="B51" s="8"/>
      <c r="C51" s="20"/>
      <c r="D51" s="20"/>
      <c r="E51" s="20"/>
      <c r="F51" s="20"/>
      <c r="G51" s="20"/>
      <c r="H51" s="20"/>
    </row>
    <row r="52" customFormat="false" ht="15.75" hidden="false" customHeight="false" outlineLevel="0" collapsed="false">
      <c r="B52" s="8"/>
      <c r="C52" s="20"/>
      <c r="D52" s="20"/>
      <c r="E52" s="20"/>
      <c r="F52" s="20"/>
      <c r="G52" s="20"/>
      <c r="H52" s="22"/>
    </row>
    <row r="53" customFormat="false" ht="15.75" hidden="false" customHeight="false" outlineLevel="0" collapsed="false">
      <c r="C53" s="20"/>
      <c r="D53" s="20"/>
      <c r="E53" s="20"/>
      <c r="F53" s="20"/>
      <c r="G53" s="20"/>
      <c r="H53" s="22"/>
    </row>
    <row r="54" customFormat="false" ht="15.75" hidden="false" customHeight="false" outlineLevel="0" collapsed="false">
      <c r="B54" s="8"/>
      <c r="C54" s="20"/>
      <c r="D54" s="20"/>
      <c r="E54" s="20"/>
      <c r="F54" s="20"/>
      <c r="G54" s="20"/>
      <c r="H54" s="22"/>
    </row>
    <row r="55" customFormat="false" ht="15.75" hidden="false" customHeight="false" outlineLevel="0" collapsed="false">
      <c r="C55" s="20"/>
      <c r="D55" s="20"/>
      <c r="E55" s="20"/>
      <c r="F55" s="20"/>
      <c r="G55" s="20"/>
      <c r="H55" s="22"/>
    </row>
    <row r="56" customFormat="false" ht="15.75" hidden="false" customHeight="false" outlineLevel="0" collapsed="false">
      <c r="C56" s="20"/>
      <c r="D56" s="20"/>
      <c r="E56" s="20"/>
      <c r="F56" s="20"/>
      <c r="G56" s="20"/>
      <c r="H56" s="22"/>
    </row>
    <row r="57" customFormat="false" ht="15.75" hidden="false" customHeight="false" outlineLevel="0" collapsed="false">
      <c r="B57" s="8"/>
      <c r="C57" s="20"/>
      <c r="D57" s="20"/>
      <c r="E57" s="20"/>
      <c r="F57" s="20"/>
      <c r="G57" s="20"/>
      <c r="H57" s="20"/>
    </row>
    <row r="58" customFormat="false" ht="15.75" hidden="false" customHeight="false" outlineLevel="0" collapsed="false">
      <c r="B58" s="8"/>
      <c r="C58" s="20"/>
      <c r="D58" s="20"/>
      <c r="E58" s="20"/>
      <c r="F58" s="20"/>
      <c r="G58" s="20"/>
      <c r="H58" s="22"/>
    </row>
    <row r="59" customFormat="false" ht="15.75" hidden="false" customHeight="false" outlineLevel="0" collapsed="false">
      <c r="B59" s="8"/>
      <c r="C59" s="20"/>
      <c r="D59" s="20"/>
      <c r="E59" s="20"/>
      <c r="F59" s="20"/>
      <c r="G59" s="20"/>
      <c r="H59" s="22"/>
    </row>
    <row r="60" customFormat="false" ht="15.75" hidden="false" customHeight="false" outlineLevel="0" collapsed="false">
      <c r="B60" s="23"/>
      <c r="C60" s="20"/>
      <c r="D60" s="20"/>
      <c r="E60" s="20"/>
      <c r="F60" s="20"/>
      <c r="G60" s="24"/>
      <c r="H60" s="20"/>
    </row>
    <row r="61" customFormat="false" ht="15.75" hidden="false" customHeight="false" outlineLevel="0" collapsed="false">
      <c r="B61" s="23"/>
      <c r="C61" s="20"/>
      <c r="D61" s="20"/>
      <c r="E61" s="20"/>
      <c r="F61" s="20"/>
      <c r="G61" s="24"/>
      <c r="H61" s="22"/>
    </row>
    <row r="62" customFormat="false" ht="15.75" hidden="false" customHeight="false" outlineLevel="0" collapsed="false">
      <c r="B62" s="23"/>
      <c r="C62" s="22"/>
      <c r="D62" s="22"/>
      <c r="E62" s="22"/>
      <c r="F62" s="22"/>
      <c r="G62" s="22"/>
      <c r="H62" s="22"/>
    </row>
    <row r="63" customFormat="false" ht="15.75" hidden="false" customHeight="false" outlineLevel="0" collapsed="false">
      <c r="B63" s="8"/>
      <c r="C63" s="20"/>
      <c r="D63" s="20"/>
      <c r="E63" s="20"/>
      <c r="F63" s="20"/>
      <c r="G63" s="24"/>
      <c r="H63" s="24"/>
    </row>
    <row r="64" customFormat="false" ht="15.75" hidden="false" customHeight="false" outlineLevel="0" collapsed="false">
      <c r="A64" s="13"/>
      <c r="B64" s="14"/>
      <c r="C64" s="19"/>
    </row>
    <row r="65" customFormat="false" ht="15.75" hidden="false" customHeight="false" outlineLevel="0" collapsed="false">
      <c r="B65" s="14"/>
      <c r="C65" s="19"/>
    </row>
    <row r="66" customFormat="false" ht="15.75" hidden="false" customHeight="false" outlineLevel="0" collapsed="false">
      <c r="C66" s="19"/>
      <c r="E66" s="26"/>
      <c r="F66" s="26"/>
      <c r="G66" s="17"/>
      <c r="H66" s="25"/>
    </row>
    <row r="67" customFormat="false" ht="15.75" hidden="false" customHeight="false" outlineLevel="0" collapsed="false">
      <c r="C67" s="19"/>
      <c r="G67" s="26"/>
    </row>
    <row r="68" customFormat="false" ht="15.75" hidden="false" customHeight="false" outlineLevel="0" collapsed="false">
      <c r="B68" s="8"/>
      <c r="C68" s="19"/>
      <c r="E68" s="2"/>
      <c r="F68" s="2"/>
      <c r="G68" s="27"/>
      <c r="H68" s="28"/>
    </row>
    <row r="69" customFormat="false" ht="15.75" hidden="false" customHeight="false" outlineLevel="0" collapsed="false">
      <c r="B69" s="8"/>
      <c r="C69" s="19"/>
      <c r="E69" s="2"/>
      <c r="F69" s="2"/>
      <c r="G69" s="27"/>
      <c r="H69" s="28"/>
    </row>
    <row r="70" customFormat="false" ht="15.75" hidden="false" customHeight="false" outlineLevel="0" collapsed="false">
      <c r="B70" s="8"/>
      <c r="C70" s="19"/>
      <c r="E70" s="2"/>
      <c r="F70" s="2"/>
      <c r="G70" s="27"/>
      <c r="H70" s="27"/>
    </row>
    <row r="71" customFormat="false" ht="15.75" hidden="false" customHeight="false" outlineLevel="0" collapsed="false">
      <c r="B71" s="8"/>
      <c r="C71" s="19"/>
      <c r="E71" s="2"/>
      <c r="F71" s="2"/>
      <c r="G71" s="29"/>
      <c r="H71" s="28"/>
    </row>
    <row r="72" customFormat="false" ht="15.75" hidden="false" customHeight="false" outlineLevel="0" collapsed="false">
      <c r="B72" s="8"/>
      <c r="C72" s="19"/>
      <c r="E72" s="2"/>
      <c r="F72" s="2"/>
      <c r="G72" s="30"/>
    </row>
    <row r="73" customFormat="false" ht="15.75" hidden="false" customHeight="false" outlineLevel="0" collapsed="false">
      <c r="A73" s="13"/>
      <c r="B73" s="14"/>
      <c r="C73" s="19"/>
    </row>
    <row r="74" customFormat="false" ht="15.75" hidden="false" customHeight="false" outlineLevel="0" collapsed="false">
      <c r="B74" s="14"/>
      <c r="C74" s="19"/>
    </row>
    <row r="75" customFormat="false" ht="17.25" hidden="false" customHeight="false" outlineLevel="0" collapsed="false">
      <c r="C75" s="19"/>
      <c r="D75" s="31"/>
      <c r="E75" s="27"/>
      <c r="F75" s="27"/>
      <c r="G75" s="17"/>
      <c r="H75" s="25"/>
    </row>
    <row r="76" customFormat="false" ht="15.75" hidden="false" customHeight="false" outlineLevel="0" collapsed="false">
      <c r="C76" s="19"/>
      <c r="G76" s="26"/>
    </row>
    <row r="77" customFormat="false" ht="15.75" hidden="false" customHeight="false" outlineLevel="0" collapsed="false">
      <c r="B77" s="28"/>
      <c r="C77" s="19"/>
      <c r="D77" s="32"/>
      <c r="E77" s="33"/>
      <c r="F77" s="33"/>
      <c r="G77" s="33"/>
      <c r="H77" s="22"/>
    </row>
    <row r="78" customFormat="false" ht="15.75" hidden="false" customHeight="false" outlineLevel="0" collapsed="false">
      <c r="B78" s="28"/>
      <c r="C78" s="19"/>
      <c r="D78" s="32"/>
      <c r="E78" s="33"/>
      <c r="F78" s="33"/>
      <c r="G78" s="33"/>
      <c r="H78" s="22"/>
    </row>
    <row r="79" customFormat="false" ht="15.75" hidden="false" customHeight="false" outlineLevel="0" collapsed="false">
      <c r="B79" s="28"/>
      <c r="C79" s="19"/>
      <c r="D79" s="32"/>
      <c r="E79" s="33"/>
      <c r="F79" s="33"/>
      <c r="G79" s="33"/>
      <c r="H79" s="20"/>
    </row>
    <row r="80" customFormat="false" ht="15.75" hidden="false" customHeight="false" outlineLevel="0" collapsed="false">
      <c r="B80" s="28"/>
      <c r="C80" s="19"/>
      <c r="D80" s="32"/>
      <c r="E80" s="33"/>
      <c r="F80" s="33"/>
      <c r="G80" s="33"/>
      <c r="H80" s="20"/>
    </row>
    <row r="81" customFormat="false" ht="15.75" hidden="false" customHeight="false" outlineLevel="0" collapsed="false">
      <c r="C81" s="19"/>
      <c r="D81" s="32"/>
      <c r="E81" s="33"/>
      <c r="F81" s="33"/>
      <c r="G81" s="34"/>
      <c r="H81" s="22"/>
    </row>
    <row r="82" customFormat="false" ht="15.75" hidden="false" customHeight="false" outlineLevel="0" collapsed="false">
      <c r="B82" s="35"/>
      <c r="C82" s="19"/>
      <c r="D82" s="32"/>
      <c r="E82" s="33"/>
      <c r="F82" s="33"/>
      <c r="G82" s="33"/>
      <c r="H82" s="22"/>
    </row>
    <row r="83" customFormat="false" ht="15.75" hidden="false" customHeight="false" outlineLevel="0" collapsed="false">
      <c r="B83" s="28"/>
      <c r="C83" s="19"/>
      <c r="D83" s="32"/>
      <c r="E83" s="33"/>
      <c r="F83" s="33"/>
      <c r="G83" s="33"/>
      <c r="H83" s="22"/>
    </row>
    <row r="84" customFormat="false" ht="15.75" hidden="false" customHeight="false" outlineLevel="0" collapsed="false">
      <c r="B84" s="28"/>
      <c r="C84" s="19"/>
      <c r="D84" s="32"/>
      <c r="E84" s="33"/>
      <c r="F84" s="33"/>
      <c r="G84" s="33"/>
      <c r="H84" s="22"/>
    </row>
    <row r="85" customFormat="false" ht="15.75" hidden="false" customHeight="false" outlineLevel="0" collapsed="false">
      <c r="C85" s="19"/>
      <c r="D85" s="32"/>
      <c r="E85" s="33"/>
      <c r="F85" s="33"/>
      <c r="G85" s="34"/>
      <c r="H85" s="33"/>
    </row>
    <row r="86" customFormat="false" ht="15.75" hidden="false" customHeight="false" outlineLevel="0" collapsed="false">
      <c r="C86" s="19"/>
      <c r="D86" s="32"/>
      <c r="E86" s="33"/>
      <c r="F86" s="33"/>
      <c r="G86" s="34"/>
      <c r="H86" s="33"/>
    </row>
    <row r="87" customFormat="false" ht="15.75" hidden="false" customHeight="false" outlineLevel="0" collapsed="false">
      <c r="A87" s="13"/>
      <c r="B87" s="14"/>
      <c r="C87" s="19"/>
    </row>
    <row r="88" customFormat="false" ht="15.75" hidden="false" customHeight="false" outlineLevel="0" collapsed="false">
      <c r="B88" s="14"/>
      <c r="C88" s="19"/>
    </row>
    <row r="89" customFormat="false" ht="15.75" hidden="false" customHeight="false" outlineLevel="0" collapsed="false">
      <c r="C89" s="19"/>
      <c r="E89" s="26"/>
      <c r="F89" s="26"/>
      <c r="G89" s="17"/>
      <c r="H89" s="25"/>
    </row>
    <row r="90" customFormat="false" ht="15.75" hidden="false" customHeight="false" outlineLevel="0" collapsed="false">
      <c r="C90" s="19"/>
      <c r="G90" s="26"/>
    </row>
    <row r="91" customFormat="false" ht="15.75" hidden="false" customHeight="false" outlineLevel="0" collapsed="false">
      <c r="B91" s="8"/>
      <c r="C91" s="19"/>
      <c r="E91" s="2"/>
      <c r="F91" s="2"/>
      <c r="G91" s="27"/>
      <c r="H91" s="28"/>
    </row>
    <row r="92" customFormat="false" ht="15.75" hidden="false" customHeight="false" outlineLevel="0" collapsed="false">
      <c r="B92" s="8"/>
      <c r="C92" s="19"/>
      <c r="E92" s="2"/>
      <c r="F92" s="2"/>
      <c r="G92" s="27"/>
      <c r="H92" s="28"/>
    </row>
    <row r="93" customFormat="false" ht="15.75" hidden="false" customHeight="false" outlineLevel="0" collapsed="false">
      <c r="B93" s="8"/>
      <c r="C93" s="19"/>
      <c r="E93" s="2"/>
      <c r="F93" s="2"/>
      <c r="G93" s="27"/>
      <c r="H93" s="28"/>
    </row>
    <row r="94" customFormat="false" ht="15.75" hidden="false" customHeight="false" outlineLevel="0" collapsed="false">
      <c r="B94" s="8"/>
      <c r="C94" s="19"/>
      <c r="E94" s="2"/>
      <c r="F94" s="2"/>
      <c r="G94" s="27"/>
      <c r="H94" s="27"/>
    </row>
    <row r="95" customFormat="false" ht="15.75" hidden="false" customHeight="false" outlineLevel="0" collapsed="false">
      <c r="B95" s="8"/>
      <c r="C95" s="19"/>
      <c r="E95" s="2"/>
      <c r="F95" s="2"/>
      <c r="G95" s="29"/>
      <c r="H95" s="28"/>
    </row>
    <row r="96" customFormat="false" ht="15.75" hidden="false" customHeight="false" outlineLevel="0" collapsed="false">
      <c r="B96" s="8"/>
      <c r="C96" s="19"/>
      <c r="E96" s="2"/>
      <c r="F96" s="2"/>
      <c r="G96" s="30"/>
    </row>
    <row r="97" customFormat="false" ht="15.75" hidden="false" customHeight="false" outlineLevel="0" collapsed="false">
      <c r="A97" s="13"/>
      <c r="B97" s="14"/>
      <c r="C97" s="19"/>
    </row>
    <row r="98" customFormat="false" ht="15.75" hidden="false" customHeight="false" outlineLevel="0" collapsed="false">
      <c r="B98" s="14"/>
      <c r="C98" s="19"/>
    </row>
    <row r="99" customFormat="false" ht="15.75" hidden="false" customHeight="false" outlineLevel="0" collapsed="false">
      <c r="C99" s="19"/>
      <c r="E99" s="26"/>
      <c r="F99" s="26"/>
      <c r="G99" s="17"/>
      <c r="H99" s="25"/>
    </row>
    <row r="100" customFormat="false" ht="15.75" hidden="false" customHeight="false" outlineLevel="0" collapsed="false">
      <c r="C100" s="19"/>
      <c r="E100" s="26"/>
      <c r="F100" s="26"/>
      <c r="G100" s="17"/>
      <c r="H100" s="25"/>
    </row>
    <row r="101" customFormat="false" ht="15.75" hidden="false" customHeight="false" outlineLevel="0" collapsed="false">
      <c r="B101" s="8"/>
      <c r="C101" s="19"/>
      <c r="E101" s="26"/>
      <c r="F101" s="26"/>
      <c r="G101" s="28"/>
      <c r="H101" s="28"/>
    </row>
    <row r="102" customFormat="false" ht="15.75" hidden="false" customHeight="false" outlineLevel="0" collapsed="false">
      <c r="B102" s="8"/>
      <c r="C102" s="19"/>
      <c r="E102" s="26"/>
      <c r="F102" s="26"/>
      <c r="G102" s="27"/>
      <c r="H102" s="28"/>
    </row>
    <row r="103" customFormat="false" ht="15.75" hidden="false" customHeight="false" outlineLevel="0" collapsed="false">
      <c r="B103" s="8"/>
      <c r="C103" s="19"/>
      <c r="E103" s="26"/>
      <c r="F103" s="26"/>
      <c r="G103" s="27"/>
      <c r="H103" s="28"/>
    </row>
    <row r="104" customFormat="false" ht="15.75" hidden="false" customHeight="false" outlineLevel="0" collapsed="false">
      <c r="B104" s="8"/>
      <c r="C104" s="19"/>
      <c r="E104" s="26"/>
      <c r="F104" s="26"/>
      <c r="G104" s="27"/>
      <c r="H104" s="28"/>
    </row>
    <row r="105" customFormat="false" ht="15.75" hidden="false" customHeight="false" outlineLevel="0" collapsed="false">
      <c r="B105" s="8"/>
      <c r="C105" s="19"/>
      <c r="E105" s="26"/>
      <c r="F105" s="26"/>
      <c r="G105" s="27"/>
      <c r="H105" s="28"/>
    </row>
    <row r="106" customFormat="false" ht="15.75" hidden="false" customHeight="false" outlineLevel="0" collapsed="false">
      <c r="C106" s="19"/>
      <c r="E106" s="2"/>
      <c r="F106" s="2"/>
      <c r="G106" s="27"/>
      <c r="H106" s="27"/>
    </row>
    <row r="107" customFormat="false" ht="15.75" hidden="false" customHeight="false" outlineLevel="0" collapsed="false">
      <c r="B107" s="8"/>
      <c r="C107" s="19"/>
      <c r="E107" s="2"/>
      <c r="F107" s="2"/>
      <c r="G107" s="29"/>
      <c r="H107" s="28"/>
    </row>
    <row r="108" customFormat="false" ht="15.75" hidden="false" customHeight="false" outlineLevel="0" collapsed="false">
      <c r="B108" s="8"/>
      <c r="C108" s="19"/>
    </row>
    <row r="109" customFormat="false" ht="15.75" hidden="false" customHeight="false" outlineLevel="0" collapsed="false">
      <c r="A109" s="13"/>
      <c r="B109" s="36"/>
      <c r="G109" s="37"/>
      <c r="H109" s="32"/>
    </row>
    <row r="110" customFormat="false" ht="15.75" hidden="false" customHeight="false" outlineLevel="0" collapsed="false">
      <c r="B110" s="36"/>
      <c r="G110" s="37"/>
      <c r="H110" s="32"/>
    </row>
    <row r="111" customFormat="false" ht="15.75" hidden="false" customHeight="false" outlineLevel="0" collapsed="false">
      <c r="G111" s="17"/>
      <c r="H111" s="25"/>
    </row>
    <row r="112" customFormat="false" ht="15.75" hidden="false" customHeight="false" outlineLevel="0" collapsed="false">
      <c r="G112" s="32"/>
    </row>
    <row r="113" customFormat="false" ht="15.75" hidden="false" customHeight="false" outlineLevel="0" collapsed="false">
      <c r="B113" s="8"/>
      <c r="G113" s="33"/>
      <c r="H113" s="33"/>
    </row>
    <row r="114" customFormat="false" ht="15.75" hidden="false" customHeight="false" outlineLevel="0" collapsed="false">
      <c r="B114" s="8"/>
      <c r="G114" s="33"/>
      <c r="H114" s="33"/>
    </row>
    <row r="115" customFormat="false" ht="15.75" hidden="false" customHeight="false" outlineLevel="0" collapsed="false">
      <c r="B115" s="8"/>
      <c r="G115" s="33"/>
      <c r="H115" s="33"/>
    </row>
    <row r="116" customFormat="false" ht="15.75" hidden="false" customHeight="false" outlineLevel="0" collapsed="false">
      <c r="B116" s="8"/>
      <c r="G116" s="33"/>
      <c r="H116" s="33"/>
    </row>
    <row r="117" customFormat="false" ht="15.75" hidden="false" customHeight="false" outlineLevel="0" collapsed="false">
      <c r="B117" s="8"/>
      <c r="G117" s="33"/>
      <c r="H117" s="33"/>
    </row>
    <row r="118" customFormat="false" ht="15.75" hidden="false" customHeight="false" outlineLevel="0" collapsed="false">
      <c r="B118" s="8"/>
      <c r="E118" s="32"/>
      <c r="F118" s="32"/>
      <c r="G118" s="33"/>
      <c r="H118" s="33"/>
    </row>
    <row r="119" customFormat="false" ht="15.75" hidden="false" customHeight="false" outlineLevel="0" collapsed="false">
      <c r="G119" s="22"/>
      <c r="H119" s="33"/>
    </row>
    <row r="120" customFormat="false" ht="15.75" hidden="false" customHeight="false" outlineLevel="0" collapsed="false">
      <c r="G120" s="38"/>
      <c r="H120" s="33"/>
    </row>
    <row r="121" customFormat="false" ht="15.75" hidden="false" customHeight="false" outlineLevel="0" collapsed="false">
      <c r="G121" s="37"/>
      <c r="H121" s="32"/>
    </row>
    <row r="122" customFormat="false" ht="15.75" hidden="false" customHeight="false" outlineLevel="0" collapsed="false">
      <c r="G122" s="37"/>
      <c r="H122" s="32"/>
    </row>
    <row r="123" customFormat="false" ht="15.75" hidden="false" customHeight="false" outlineLevel="0" collapsed="false">
      <c r="G123" s="37"/>
      <c r="H123" s="32"/>
    </row>
    <row r="124" customFormat="false" ht="15.75" hidden="false" customHeight="false" outlineLevel="0" collapsed="false">
      <c r="A124" s="13"/>
      <c r="B124" s="14"/>
    </row>
    <row r="126" customFormat="false" ht="15.75" hidden="false" customHeight="false" outlineLevel="0" collapsed="false">
      <c r="C126" s="16"/>
      <c r="D126" s="16"/>
      <c r="E126" s="16"/>
      <c r="F126" s="16"/>
      <c r="G126" s="16"/>
      <c r="H126" s="16"/>
    </row>
    <row r="127" customFormat="false" ht="15.75" hidden="false" customHeight="false" outlineLevel="0" collapsed="false">
      <c r="D127" s="2"/>
      <c r="H127" s="32"/>
    </row>
    <row r="128" customFormat="false" ht="15.75" hidden="false" customHeight="false" outlineLevel="0" collapsed="false">
      <c r="B128" s="8"/>
      <c r="D128" s="32"/>
      <c r="E128" s="32"/>
      <c r="F128" s="32"/>
      <c r="G128" s="32"/>
      <c r="H128" s="32"/>
    </row>
    <row r="129" customFormat="false" ht="15.75" hidden="false" customHeight="false" outlineLevel="0" collapsed="false">
      <c r="B129" s="8"/>
      <c r="D129" s="33"/>
      <c r="E129" s="33"/>
      <c r="F129" s="33"/>
      <c r="G129" s="33"/>
      <c r="H129" s="33"/>
    </row>
    <row r="130" customFormat="false" ht="15.75" hidden="false" customHeight="false" outlineLevel="0" collapsed="false">
      <c r="B130" s="8"/>
      <c r="C130" s="19"/>
      <c r="D130" s="22"/>
      <c r="E130" s="22"/>
      <c r="F130" s="22"/>
      <c r="G130" s="20"/>
      <c r="H130" s="33"/>
    </row>
    <row r="131" customFormat="false" ht="15.75" hidden="false" customHeight="false" outlineLevel="0" collapsed="false">
      <c r="B131" s="8"/>
      <c r="C131" s="19"/>
      <c r="D131" s="22"/>
      <c r="E131" s="22"/>
      <c r="F131" s="22"/>
      <c r="G131" s="20"/>
      <c r="H131" s="33"/>
    </row>
    <row r="132" customFormat="false" ht="15.75" hidden="false" customHeight="false" outlineLevel="0" collapsed="false">
      <c r="B132" s="8"/>
      <c r="D132" s="33"/>
      <c r="E132" s="33"/>
      <c r="F132" s="33"/>
      <c r="G132" s="33"/>
      <c r="H132" s="33"/>
    </row>
    <row r="133" customFormat="false" ht="15.75" hidden="false" customHeight="false" outlineLevel="0" collapsed="false">
      <c r="B133" s="8"/>
      <c r="C133" s="3"/>
      <c r="D133" s="22"/>
      <c r="E133" s="22"/>
      <c r="F133" s="22"/>
      <c r="G133" s="22"/>
      <c r="H133" s="22"/>
    </row>
    <row r="134" customFormat="false" ht="15.75" hidden="false" customHeight="false" outlineLevel="0" collapsed="false">
      <c r="B134" s="8"/>
      <c r="C134" s="37"/>
      <c r="D134" s="38"/>
      <c r="E134" s="38"/>
      <c r="F134" s="38"/>
      <c r="G134" s="38"/>
      <c r="H134" s="22"/>
    </row>
    <row r="135" customFormat="false" ht="15.75" hidden="false" customHeight="false" outlineLevel="0" collapsed="false">
      <c r="G135" s="37"/>
      <c r="H135" s="32"/>
    </row>
    <row r="136" customFormat="false" ht="15.75" hidden="false" customHeight="false" outlineLevel="0" collapsed="false">
      <c r="G136" s="37"/>
      <c r="H136" s="32"/>
    </row>
    <row r="137" customFormat="false" ht="15.75" hidden="false" customHeight="false" outlineLevel="0" collapsed="false">
      <c r="G137" s="37"/>
      <c r="H137" s="32"/>
    </row>
    <row r="138" customFormat="false" ht="15.75" hidden="false" customHeight="false" outlineLevel="0" collapsed="false">
      <c r="A138" s="13"/>
      <c r="B138" s="14"/>
      <c r="G138" s="37"/>
      <c r="H138" s="32"/>
    </row>
    <row r="139" customFormat="false" ht="15.75" hidden="false" customHeight="false" outlineLevel="0" collapsed="false">
      <c r="G139" s="37"/>
      <c r="H139" s="32"/>
    </row>
    <row r="140" customFormat="false" ht="17.25" hidden="false" customHeight="false" outlineLevel="0" collapsed="false">
      <c r="C140" s="19"/>
      <c r="D140" s="31"/>
      <c r="E140" s="27"/>
      <c r="F140" s="27"/>
      <c r="G140" s="17"/>
      <c r="H140" s="25"/>
    </row>
    <row r="141" customFormat="false" ht="15.75" hidden="false" customHeight="false" outlineLevel="0" collapsed="false">
      <c r="B141" s="1"/>
      <c r="C141" s="19"/>
      <c r="G141" s="26"/>
    </row>
    <row r="142" customFormat="false" ht="15.75" hidden="false" customHeight="false" outlineLevel="0" collapsed="false">
      <c r="B142" s="28"/>
      <c r="C142" s="19"/>
      <c r="D142" s="32"/>
      <c r="E142" s="33"/>
      <c r="F142" s="33"/>
      <c r="G142" s="33"/>
      <c r="H142" s="22"/>
    </row>
    <row r="143" customFormat="false" ht="15.75" hidden="false" customHeight="false" outlineLevel="0" collapsed="false">
      <c r="B143" s="28"/>
      <c r="C143" s="19"/>
      <c r="D143" s="32"/>
      <c r="E143" s="33"/>
      <c r="F143" s="33"/>
      <c r="G143" s="33"/>
      <c r="H143" s="22"/>
    </row>
    <row r="144" customFormat="false" ht="15.75" hidden="false" customHeight="false" outlineLevel="0" collapsed="false">
      <c r="C144" s="19"/>
      <c r="D144" s="32"/>
      <c r="E144" s="33"/>
      <c r="F144" s="33"/>
      <c r="G144" s="34"/>
      <c r="H144" s="34"/>
    </row>
    <row r="145" customFormat="false" ht="15.75" hidden="false" customHeight="false" outlineLevel="0" collapsed="false">
      <c r="B145" s="8"/>
      <c r="C145" s="19"/>
    </row>
    <row r="146" customFormat="false" ht="17.25" hidden="false" customHeight="false" outlineLevel="0" collapsed="false">
      <c r="C146" s="19"/>
      <c r="D146" s="31"/>
      <c r="E146" s="27"/>
      <c r="F146" s="27"/>
      <c r="G146" s="17"/>
      <c r="H146" s="25"/>
    </row>
    <row r="147" customFormat="false" ht="15.75" hidden="false" customHeight="false" outlineLevel="0" collapsed="false">
      <c r="B147" s="1"/>
      <c r="C147" s="19"/>
      <c r="G147" s="26"/>
    </row>
    <row r="148" customFormat="false" ht="15.75" hidden="false" customHeight="false" outlineLevel="0" collapsed="false">
      <c r="B148" s="28"/>
      <c r="C148" s="19"/>
      <c r="G148" s="20"/>
      <c r="H148" s="22"/>
    </row>
    <row r="149" customFormat="false" ht="15.75" hidden="false" customHeight="false" outlineLevel="0" collapsed="false">
      <c r="B149" s="28"/>
      <c r="C149" s="19"/>
      <c r="G149" s="20"/>
      <c r="H149" s="22"/>
    </row>
    <row r="150" customFormat="false" ht="15.75" hidden="false" customHeight="false" outlineLevel="0" collapsed="false">
      <c r="B150" s="28"/>
      <c r="C150" s="19"/>
      <c r="D150" s="32"/>
      <c r="E150" s="33"/>
      <c r="F150" s="33"/>
      <c r="G150" s="33"/>
      <c r="H150" s="22"/>
    </row>
    <row r="151" customFormat="false" ht="15.75" hidden="false" customHeight="false" outlineLevel="0" collapsed="false">
      <c r="B151" s="28"/>
      <c r="C151" s="19"/>
      <c r="D151" s="32"/>
      <c r="E151" s="33"/>
      <c r="F151" s="33"/>
      <c r="G151" s="33"/>
      <c r="H151" s="22"/>
    </row>
    <row r="152" customFormat="false" ht="15.75" hidden="false" customHeight="false" outlineLevel="0" collapsed="false">
      <c r="C152" s="19"/>
      <c r="D152" s="32"/>
      <c r="E152" s="33"/>
      <c r="F152" s="33"/>
      <c r="G152" s="34"/>
      <c r="H152" s="34"/>
    </row>
    <row r="153" customFormat="false" ht="15.75" hidden="false" customHeight="false" outlineLevel="0" collapsed="false">
      <c r="B153" s="8"/>
      <c r="C153" s="19"/>
    </row>
    <row r="154" customFormat="false" ht="15.75" hidden="false" customHeight="false" outlineLevel="0" collapsed="false">
      <c r="B154" s="8"/>
      <c r="C154" s="19"/>
    </row>
    <row r="155" customFormat="false" ht="17.25" hidden="false" customHeight="false" outlineLevel="0" collapsed="false">
      <c r="C155" s="19"/>
      <c r="D155" s="31"/>
      <c r="E155" s="27"/>
      <c r="F155" s="27"/>
      <c r="G155" s="17"/>
      <c r="H155" s="25"/>
    </row>
    <row r="156" customFormat="false" ht="15.75" hidden="false" customHeight="false" outlineLevel="0" collapsed="false">
      <c r="B156" s="1"/>
      <c r="C156" s="19"/>
      <c r="G156" s="26"/>
    </row>
    <row r="157" customFormat="false" ht="15.75" hidden="false" customHeight="false" outlineLevel="0" collapsed="false">
      <c r="B157" s="28"/>
      <c r="C157" s="19"/>
      <c r="G157" s="20"/>
      <c r="H157" s="22"/>
    </row>
    <row r="158" customFormat="false" ht="15.75" hidden="false" customHeight="false" outlineLevel="0" collapsed="false">
      <c r="B158" s="28"/>
      <c r="C158" s="19"/>
      <c r="G158" s="20"/>
      <c r="H158" s="22"/>
    </row>
    <row r="159" customFormat="false" ht="15.75" hidden="false" customHeight="false" outlineLevel="0" collapsed="false">
      <c r="B159" s="28"/>
      <c r="C159" s="19"/>
      <c r="D159" s="32"/>
      <c r="E159" s="33"/>
      <c r="F159" s="33"/>
      <c r="G159" s="33"/>
      <c r="H159" s="22"/>
    </row>
    <row r="160" customFormat="false" ht="15.75" hidden="false" customHeight="false" outlineLevel="0" collapsed="false">
      <c r="C160" s="19"/>
      <c r="D160" s="32"/>
      <c r="E160" s="33"/>
      <c r="F160" s="33"/>
      <c r="G160" s="34"/>
      <c r="H160" s="22"/>
    </row>
    <row r="161" customFormat="false" ht="15.75" hidden="false" customHeight="false" outlineLevel="0" collapsed="false">
      <c r="B161" s="8"/>
      <c r="C161" s="19"/>
    </row>
    <row r="162" customFormat="false" ht="15.75" hidden="false" customHeight="false" outlineLevel="0" collapsed="false">
      <c r="B162" s="1"/>
      <c r="C162" s="19"/>
      <c r="G162" s="28"/>
      <c r="H162" s="28"/>
    </row>
    <row r="163" customFormat="false" ht="15.75" hidden="false" customHeight="false" outlineLevel="0" collapsed="false">
      <c r="B163" s="8"/>
      <c r="C163" s="19"/>
    </row>
    <row r="164" customFormat="false" ht="15.75" hidden="false" customHeight="false" outlineLevel="0" collapsed="false">
      <c r="B164" s="8"/>
      <c r="C164" s="19"/>
      <c r="G164" s="34"/>
      <c r="H164" s="34"/>
    </row>
    <row r="165" customFormat="false" ht="15.75" hidden="false" customHeight="false" outlineLevel="0" collapsed="false">
      <c r="B165" s="8"/>
      <c r="C165" s="19"/>
      <c r="G165" s="34"/>
      <c r="H165" s="34"/>
    </row>
    <row r="166" customFormat="false" ht="15.75" hidden="false" customHeight="false" outlineLevel="0" collapsed="false">
      <c r="B166" s="8"/>
      <c r="C166" s="19"/>
      <c r="G166" s="34"/>
      <c r="H166" s="34"/>
    </row>
    <row r="167" customFormat="false" ht="15.75" hidden="false" customHeight="false" outlineLevel="0" collapsed="false">
      <c r="B167" s="8"/>
      <c r="C167" s="19"/>
      <c r="G167" s="34"/>
      <c r="H167" s="34"/>
    </row>
    <row r="168" customFormat="false" ht="15.75" hidden="false" customHeight="false" outlineLevel="0" collapsed="false">
      <c r="B168" s="8"/>
      <c r="C168" s="19"/>
      <c r="G168" s="34"/>
      <c r="H168" s="34"/>
    </row>
    <row r="169" customFormat="false" ht="15.75" hidden="false" customHeight="false" outlineLevel="0" collapsed="false">
      <c r="A169" s="13"/>
      <c r="B169" s="36"/>
      <c r="G169" s="37"/>
      <c r="H169" s="32"/>
    </row>
    <row r="170" customFormat="false" ht="15.75" hidden="false" customHeight="false" outlineLevel="0" collapsed="false">
      <c r="B170" s="36"/>
      <c r="G170" s="37"/>
      <c r="H170" s="32"/>
    </row>
    <row r="171" customFormat="false" ht="15.75" hidden="false" customHeight="false" outlineLevel="0" collapsed="false">
      <c r="E171" s="27"/>
      <c r="F171" s="27"/>
      <c r="G171" s="17"/>
      <c r="H171" s="25"/>
    </row>
    <row r="172" customFormat="false" ht="15.75" hidden="false" customHeight="false" outlineLevel="0" collapsed="false">
      <c r="G172" s="32"/>
    </row>
    <row r="173" customFormat="false" ht="15.75" hidden="false" customHeight="false" outlineLevel="0" collapsed="false">
      <c r="B173" s="8"/>
      <c r="E173" s="28"/>
      <c r="F173" s="28"/>
      <c r="G173" s="33"/>
      <c r="H173" s="33"/>
    </row>
    <row r="174" customFormat="false" ht="15.75" hidden="false" customHeight="false" outlineLevel="0" collapsed="false">
      <c r="B174" s="8"/>
      <c r="E174" s="28"/>
      <c r="F174" s="28"/>
      <c r="G174" s="33"/>
      <c r="H174" s="33"/>
    </row>
    <row r="175" customFormat="false" ht="15.75" hidden="false" customHeight="false" outlineLevel="0" collapsed="false">
      <c r="B175" s="8"/>
      <c r="E175" s="28"/>
      <c r="F175" s="28"/>
      <c r="G175" s="33"/>
      <c r="H175" s="33"/>
    </row>
    <row r="176" customFormat="false" ht="15.75" hidden="false" customHeight="false" outlineLevel="0" collapsed="false">
      <c r="G176" s="22"/>
      <c r="H176" s="33"/>
    </row>
    <row r="177" customFormat="false" ht="15.75" hidden="false" customHeight="false" outlineLevel="0" collapsed="false">
      <c r="G177" s="38"/>
      <c r="H177" s="33"/>
    </row>
    <row r="178" customFormat="false" ht="15.75" hidden="false" customHeight="false" outlineLevel="0" collapsed="false">
      <c r="G178" s="37"/>
      <c r="H178" s="32"/>
    </row>
    <row r="179" customFormat="false" ht="15.75" hidden="false" customHeight="false" outlineLevel="0" collapsed="false">
      <c r="A179" s="13"/>
      <c r="B179" s="36"/>
      <c r="G179" s="37"/>
      <c r="H179" s="32"/>
    </row>
    <row r="180" customFormat="false" ht="15.75" hidden="false" customHeight="false" outlineLevel="0" collapsed="false">
      <c r="B180" s="36"/>
      <c r="G180" s="37"/>
      <c r="H180" s="32"/>
    </row>
    <row r="181" customFormat="false" ht="15.75" hidden="false" customHeight="false" outlineLevel="0" collapsed="false">
      <c r="E181" s="27"/>
      <c r="F181" s="27"/>
      <c r="G181" s="17"/>
      <c r="H181" s="25"/>
    </row>
    <row r="182" customFormat="false" ht="15.75" hidden="false" customHeight="false" outlineLevel="0" collapsed="false">
      <c r="G182" s="32"/>
    </row>
    <row r="183" customFormat="false" ht="15.75" hidden="false" customHeight="false" outlineLevel="0" collapsed="false">
      <c r="B183" s="8"/>
      <c r="E183" s="28"/>
      <c r="F183" s="28"/>
      <c r="G183" s="33"/>
      <c r="H183" s="33"/>
    </row>
    <row r="184" customFormat="false" ht="15.75" hidden="false" customHeight="false" outlineLevel="0" collapsed="false">
      <c r="B184" s="8"/>
      <c r="E184" s="28"/>
      <c r="F184" s="28"/>
      <c r="G184" s="33"/>
      <c r="H184" s="33"/>
    </row>
    <row r="185" customFormat="false" ht="15.75" hidden="false" customHeight="false" outlineLevel="0" collapsed="false">
      <c r="B185" s="8"/>
      <c r="E185" s="28"/>
      <c r="F185" s="28"/>
      <c r="G185" s="33"/>
      <c r="H185" s="33"/>
    </row>
    <row r="186" customFormat="false" ht="15.75" hidden="false" customHeight="false" outlineLevel="0" collapsed="false">
      <c r="G186" s="22"/>
      <c r="H186" s="33"/>
    </row>
    <row r="187" customFormat="false" ht="15.75" hidden="false" customHeight="false" outlineLevel="0" collapsed="false">
      <c r="G187" s="38"/>
      <c r="H187" s="33"/>
    </row>
    <row r="188" customFormat="false" ht="15.75" hidden="false" customHeight="false" outlineLevel="0" collapsed="false">
      <c r="G188" s="37"/>
      <c r="H188" s="32"/>
    </row>
    <row r="189" customFormat="false" ht="15.75" hidden="false" customHeight="false" outlineLevel="0" collapsed="false">
      <c r="A189" s="13"/>
      <c r="B189" s="36"/>
      <c r="G189" s="37"/>
      <c r="H189" s="32"/>
    </row>
    <row r="190" customFormat="false" ht="15.75" hidden="false" customHeight="false" outlineLevel="0" collapsed="false">
      <c r="B190" s="36"/>
      <c r="G190" s="37"/>
      <c r="H190" s="32"/>
    </row>
    <row r="191" customFormat="false" ht="15.75" hidden="false" customHeight="false" outlineLevel="0" collapsed="false">
      <c r="E191" s="27"/>
      <c r="F191" s="27"/>
      <c r="G191" s="17"/>
      <c r="H191" s="25"/>
    </row>
    <row r="192" customFormat="false" ht="15.75" hidden="false" customHeight="false" outlineLevel="0" collapsed="false">
      <c r="G192" s="32"/>
    </row>
    <row r="193" customFormat="false" ht="15.75" hidden="false" customHeight="false" outlineLevel="0" collapsed="false">
      <c r="B193" s="8"/>
      <c r="E193" s="28"/>
      <c r="F193" s="28"/>
      <c r="G193" s="33"/>
      <c r="H193" s="33"/>
    </row>
    <row r="194" customFormat="false" ht="15.75" hidden="false" customHeight="false" outlineLevel="0" collapsed="false">
      <c r="B194" s="8"/>
      <c r="E194" s="28"/>
      <c r="F194" s="28"/>
      <c r="G194" s="33"/>
      <c r="H194" s="33"/>
    </row>
    <row r="195" customFormat="false" ht="15.75" hidden="false" customHeight="false" outlineLevel="0" collapsed="false">
      <c r="B195" s="8"/>
      <c r="E195" s="28"/>
      <c r="F195" s="28"/>
      <c r="G195" s="33"/>
      <c r="H195" s="33"/>
    </row>
    <row r="196" customFormat="false" ht="15.75" hidden="false" customHeight="false" outlineLevel="0" collapsed="false">
      <c r="G196" s="22"/>
      <c r="H196" s="33"/>
    </row>
    <row r="197" customFormat="false" ht="15.75" hidden="false" customHeight="false" outlineLevel="0" collapsed="false">
      <c r="G197" s="38"/>
      <c r="H197" s="33"/>
    </row>
    <row r="198" customFormat="false" ht="15.75" hidden="false" customHeight="false" outlineLevel="0" collapsed="false">
      <c r="G198" s="37"/>
      <c r="H198" s="32"/>
    </row>
    <row r="199" customFormat="false" ht="15.75" hidden="false" customHeight="false" outlineLevel="0" collapsed="false">
      <c r="A199" s="13"/>
      <c r="B199" s="36"/>
      <c r="G199" s="37"/>
      <c r="H199" s="32"/>
    </row>
    <row r="200" customFormat="false" ht="15.75" hidden="false" customHeight="false" outlineLevel="0" collapsed="false">
      <c r="B200" s="36"/>
      <c r="G200" s="37"/>
      <c r="H200" s="32"/>
    </row>
    <row r="201" customFormat="false" ht="15.75" hidden="false" customHeight="false" outlineLevel="0" collapsed="false">
      <c r="E201" s="27"/>
      <c r="F201" s="27"/>
      <c r="G201" s="17"/>
      <c r="H201" s="25"/>
    </row>
    <row r="202" customFormat="false" ht="15.75" hidden="false" customHeight="false" outlineLevel="0" collapsed="false">
      <c r="G202" s="32"/>
    </row>
    <row r="203" customFormat="false" ht="15.75" hidden="false" customHeight="false" outlineLevel="0" collapsed="false">
      <c r="B203" s="8"/>
      <c r="E203" s="28"/>
      <c r="F203" s="28"/>
      <c r="G203" s="33"/>
      <c r="H203" s="33"/>
    </row>
    <row r="204" customFormat="false" ht="15.75" hidden="false" customHeight="false" outlineLevel="0" collapsed="false">
      <c r="G204" s="22"/>
      <c r="H204" s="33"/>
    </row>
    <row r="205" customFormat="false" ht="15.75" hidden="false" customHeight="false" outlineLevel="0" collapsed="false">
      <c r="G205" s="38"/>
      <c r="H205" s="33"/>
    </row>
    <row r="206" customFormat="false" ht="15.75" hidden="false" customHeight="false" outlineLevel="0" collapsed="false">
      <c r="G206" s="37"/>
      <c r="H206" s="32"/>
    </row>
    <row r="207" customFormat="false" ht="15.75" hidden="false" customHeight="false" outlineLevel="0" collapsed="false">
      <c r="A207" s="13"/>
      <c r="B207" s="36"/>
      <c r="G207" s="37"/>
      <c r="H207" s="32"/>
    </row>
    <row r="208" customFormat="false" ht="15.75" hidden="false" customHeight="false" outlineLevel="0" collapsed="false">
      <c r="B208" s="36"/>
      <c r="G208" s="37"/>
      <c r="H208" s="32"/>
    </row>
    <row r="209" customFormat="false" ht="15.75" hidden="false" customHeight="false" outlineLevel="0" collapsed="false">
      <c r="E209" s="27"/>
      <c r="F209" s="39"/>
      <c r="G209" s="17"/>
      <c r="H209" s="25"/>
    </row>
    <row r="210" customFormat="false" ht="15.75" hidden="false" customHeight="false" outlineLevel="0" collapsed="false">
      <c r="G210" s="32"/>
    </row>
    <row r="211" customFormat="false" ht="15.75" hidden="false" customHeight="false" outlineLevel="0" collapsed="false">
      <c r="B211" s="8"/>
      <c r="E211" s="28"/>
      <c r="F211" s="28"/>
      <c r="G211" s="33"/>
      <c r="H211" s="33"/>
    </row>
    <row r="212" customFormat="false" ht="15.75" hidden="false" customHeight="false" outlineLevel="0" collapsed="false">
      <c r="B212" s="8"/>
      <c r="E212" s="28"/>
      <c r="F212" s="28"/>
      <c r="G212" s="33"/>
      <c r="H212" s="33"/>
    </row>
    <row r="213" customFormat="false" ht="15.75" hidden="false" customHeight="false" outlineLevel="0" collapsed="false">
      <c r="G213" s="22"/>
      <c r="H213" s="33"/>
    </row>
    <row r="214" customFormat="false" ht="15.75" hidden="false" customHeight="false" outlineLevel="0" collapsed="false">
      <c r="G214" s="38"/>
      <c r="H214" s="33"/>
    </row>
    <row r="215" customFormat="false" ht="15.75" hidden="false" customHeight="false" outlineLevel="0" collapsed="false">
      <c r="G215" s="37"/>
      <c r="H215" s="32"/>
    </row>
    <row r="216" customFormat="false" ht="15.75" hidden="false" customHeight="false" outlineLevel="0" collapsed="false">
      <c r="A216" s="13"/>
      <c r="B216" s="36"/>
      <c r="G216" s="37"/>
      <c r="H216" s="32"/>
    </row>
    <row r="217" customFormat="false" ht="15.75" hidden="false" customHeight="false" outlineLevel="0" collapsed="false">
      <c r="B217" s="36"/>
      <c r="G217" s="37"/>
      <c r="H217" s="32"/>
    </row>
    <row r="218" customFormat="false" ht="15.75" hidden="false" customHeight="false" outlineLevel="0" collapsed="false">
      <c r="E218" s="27"/>
      <c r="F218" s="39"/>
      <c r="G218" s="17"/>
      <c r="H218" s="25"/>
    </row>
    <row r="219" customFormat="false" ht="15.75" hidden="false" customHeight="false" outlineLevel="0" collapsed="false">
      <c r="G219" s="32"/>
    </row>
    <row r="220" customFormat="false" ht="15.75" hidden="false" customHeight="false" outlineLevel="0" collapsed="false">
      <c r="B220" s="8"/>
      <c r="E220" s="28"/>
      <c r="F220" s="28"/>
      <c r="G220" s="33"/>
      <c r="H220" s="33"/>
    </row>
    <row r="221" customFormat="false" ht="15.75" hidden="false" customHeight="false" outlineLevel="0" collapsed="false">
      <c r="B221" s="8"/>
      <c r="E221" s="28"/>
      <c r="F221" s="28"/>
      <c r="G221" s="33"/>
      <c r="H221" s="33"/>
    </row>
    <row r="222" customFormat="false" ht="15.75" hidden="false" customHeight="false" outlineLevel="0" collapsed="false">
      <c r="G222" s="22"/>
      <c r="H222" s="33"/>
    </row>
    <row r="223" customFormat="false" ht="15.75" hidden="false" customHeight="false" outlineLevel="0" collapsed="false">
      <c r="G223" s="38"/>
      <c r="H223" s="33"/>
    </row>
    <row r="224" customFormat="false" ht="15.75" hidden="false" customHeight="false" outlineLevel="0" collapsed="false">
      <c r="G224" s="37"/>
      <c r="H224" s="32"/>
    </row>
    <row r="225" customFormat="false" ht="15.75" hidden="false" customHeight="false" outlineLevel="0" collapsed="false">
      <c r="A225" s="13"/>
      <c r="B225" s="36"/>
      <c r="G225" s="37"/>
      <c r="H225" s="32"/>
    </row>
    <row r="226" customFormat="false" ht="15.75" hidden="false" customHeight="false" outlineLevel="0" collapsed="false">
      <c r="B226" s="36"/>
      <c r="G226" s="37"/>
      <c r="H226" s="32"/>
    </row>
    <row r="227" customFormat="false" ht="15.75" hidden="false" customHeight="false" outlineLevel="0" collapsed="false">
      <c r="E227" s="27"/>
      <c r="F227" s="39"/>
      <c r="G227" s="17"/>
      <c r="H227" s="25"/>
    </row>
    <row r="228" customFormat="false" ht="15.75" hidden="false" customHeight="false" outlineLevel="0" collapsed="false">
      <c r="G228" s="32"/>
    </row>
    <row r="229" customFormat="false" ht="15.75" hidden="false" customHeight="false" outlineLevel="0" collapsed="false">
      <c r="B229" s="8"/>
      <c r="E229" s="28"/>
      <c r="F229" s="28"/>
      <c r="G229" s="33"/>
      <c r="H229" s="33"/>
    </row>
    <row r="230" customFormat="false" ht="15.75" hidden="false" customHeight="false" outlineLevel="0" collapsed="false">
      <c r="B230" s="8"/>
      <c r="E230" s="28"/>
      <c r="F230" s="28"/>
      <c r="G230" s="33"/>
      <c r="H230" s="33"/>
    </row>
    <row r="231" customFormat="false" ht="15.75" hidden="false" customHeight="false" outlineLevel="0" collapsed="false">
      <c r="G231" s="22"/>
      <c r="H231" s="33"/>
    </row>
    <row r="232" customFormat="false" ht="15.75" hidden="false" customHeight="false" outlineLevel="0" collapsed="false">
      <c r="G232" s="38"/>
      <c r="H232" s="33"/>
    </row>
    <row r="233" customFormat="false" ht="15.75" hidden="false" customHeight="false" outlineLevel="0" collapsed="false">
      <c r="G233" s="37"/>
      <c r="H233" s="32"/>
    </row>
    <row r="234" customFormat="false" ht="15.75" hidden="false" customHeight="false" outlineLevel="0" collapsed="false">
      <c r="A234" s="13"/>
      <c r="B234" s="36"/>
      <c r="G234" s="37"/>
      <c r="H234" s="32"/>
    </row>
    <row r="235" customFormat="false" ht="15.75" hidden="false" customHeight="false" outlineLevel="0" collapsed="false">
      <c r="B235" s="36"/>
      <c r="G235" s="37"/>
      <c r="H235" s="32"/>
    </row>
    <row r="236" customFormat="false" ht="15.75" hidden="false" customHeight="false" outlineLevel="0" collapsed="false">
      <c r="E236" s="27"/>
      <c r="F236" s="39"/>
      <c r="G236" s="17"/>
      <c r="H236" s="25"/>
    </row>
    <row r="237" customFormat="false" ht="15.75" hidden="false" customHeight="false" outlineLevel="0" collapsed="false">
      <c r="G237" s="32"/>
    </row>
    <row r="238" customFormat="false" ht="15.75" hidden="false" customHeight="false" outlineLevel="0" collapsed="false">
      <c r="B238" s="8"/>
      <c r="E238" s="28"/>
      <c r="F238" s="28"/>
      <c r="G238" s="33"/>
      <c r="H238" s="33"/>
    </row>
    <row r="239" customFormat="false" ht="15.75" hidden="false" customHeight="false" outlineLevel="0" collapsed="false">
      <c r="B239" s="8"/>
      <c r="E239" s="28"/>
      <c r="F239" s="28"/>
      <c r="G239" s="33"/>
      <c r="H239" s="33"/>
    </row>
    <row r="240" customFormat="false" ht="15.75" hidden="false" customHeight="false" outlineLevel="0" collapsed="false">
      <c r="G240" s="22"/>
      <c r="H240" s="33"/>
    </row>
    <row r="241" customFormat="false" ht="15.75" hidden="false" customHeight="false" outlineLevel="0" collapsed="false">
      <c r="G241" s="38"/>
      <c r="H241" s="33"/>
    </row>
    <row r="242" customFormat="false" ht="15.75" hidden="false" customHeight="false" outlineLevel="0" collapsed="false">
      <c r="G242" s="37"/>
      <c r="H242" s="32"/>
    </row>
    <row r="243" customFormat="false" ht="15.75" hidden="false" customHeight="false" outlineLevel="0" collapsed="false">
      <c r="A243" s="13"/>
      <c r="B243" s="36"/>
      <c r="G243" s="37"/>
      <c r="H243" s="32"/>
    </row>
    <row r="244" customFormat="false" ht="15.75" hidden="false" customHeight="false" outlineLevel="0" collapsed="false">
      <c r="B244" s="36"/>
      <c r="G244" s="37"/>
      <c r="H244" s="32"/>
    </row>
    <row r="245" customFormat="false" ht="15.75" hidden="false" customHeight="false" outlineLevel="0" collapsed="false">
      <c r="E245" s="27"/>
      <c r="F245" s="39"/>
      <c r="G245" s="17"/>
      <c r="H245" s="25"/>
    </row>
    <row r="246" customFormat="false" ht="15.75" hidden="false" customHeight="false" outlineLevel="0" collapsed="false">
      <c r="G246" s="32"/>
    </row>
    <row r="247" customFormat="false" ht="15.75" hidden="false" customHeight="false" outlineLevel="0" collapsed="false">
      <c r="E247" s="28"/>
      <c r="F247" s="28"/>
      <c r="G247" s="33"/>
      <c r="H247" s="33"/>
    </row>
    <row r="248" customFormat="false" ht="15.75" hidden="false" customHeight="false" outlineLevel="0" collapsed="false">
      <c r="E248" s="28"/>
      <c r="F248" s="28"/>
      <c r="G248" s="33"/>
      <c r="H248" s="33"/>
    </row>
    <row r="249" customFormat="false" ht="15.75" hidden="false" customHeight="false" outlineLevel="0" collapsed="false">
      <c r="E249" s="28"/>
      <c r="F249" s="28"/>
      <c r="G249" s="33"/>
      <c r="H249" s="33"/>
    </row>
    <row r="250" customFormat="false" ht="15.75" hidden="false" customHeight="false" outlineLevel="0" collapsed="false">
      <c r="E250" s="28"/>
      <c r="F250" s="28"/>
      <c r="G250" s="33"/>
      <c r="H250" s="33"/>
    </row>
    <row r="251" customFormat="false" ht="15.75" hidden="false" customHeight="false" outlineLevel="0" collapsed="false">
      <c r="E251" s="28"/>
      <c r="F251" s="28"/>
      <c r="G251" s="33"/>
      <c r="H251" s="33"/>
    </row>
    <row r="252" customFormat="false" ht="15.75" hidden="false" customHeight="false" outlineLevel="0" collapsed="false">
      <c r="E252" s="28"/>
      <c r="F252" s="28"/>
      <c r="G252" s="33"/>
      <c r="H252" s="33"/>
    </row>
    <row r="253" customFormat="false" ht="15.75" hidden="false" customHeight="false" outlineLevel="0" collapsed="false">
      <c r="E253" s="28"/>
      <c r="F253" s="28"/>
      <c r="G253" s="33"/>
      <c r="H253" s="33"/>
    </row>
    <row r="254" customFormat="false" ht="15.75" hidden="false" customHeight="false" outlineLevel="0" collapsed="false">
      <c r="E254" s="28"/>
      <c r="F254" s="28"/>
      <c r="G254" s="33"/>
      <c r="H254" s="33"/>
    </row>
    <row r="255" customFormat="false" ht="15.75" hidden="false" customHeight="false" outlineLevel="0" collapsed="false">
      <c r="E255" s="28"/>
      <c r="F255" s="28"/>
      <c r="G255" s="33"/>
      <c r="H255" s="33"/>
    </row>
    <row r="256" customFormat="false" ht="15.75" hidden="false" customHeight="false" outlineLevel="0" collapsed="false">
      <c r="E256" s="28"/>
      <c r="F256" s="28"/>
      <c r="G256" s="33"/>
      <c r="H256" s="33"/>
    </row>
    <row r="257" customFormat="false" ht="15.75" hidden="false" customHeight="false" outlineLevel="0" collapsed="false">
      <c r="E257" s="28"/>
      <c r="F257" s="28"/>
      <c r="G257" s="33"/>
      <c r="H257" s="33"/>
    </row>
    <row r="258" customFormat="false" ht="15.75" hidden="false" customHeight="false" outlineLevel="0" collapsed="false">
      <c r="E258" s="28"/>
      <c r="F258" s="28"/>
      <c r="G258" s="33"/>
      <c r="H258" s="33"/>
    </row>
    <row r="259" customFormat="false" ht="15.75" hidden="false" customHeight="false" outlineLevel="0" collapsed="false">
      <c r="E259" s="28"/>
      <c r="F259" s="28"/>
      <c r="G259" s="33"/>
      <c r="H259" s="33"/>
    </row>
    <row r="260" customFormat="false" ht="15.75" hidden="false" customHeight="false" outlineLevel="0" collapsed="false">
      <c r="E260" s="28"/>
      <c r="F260" s="28"/>
      <c r="G260" s="33"/>
      <c r="H260" s="33"/>
    </row>
    <row r="261" customFormat="false" ht="15.75" hidden="false" customHeight="false" outlineLevel="0" collapsed="false">
      <c r="E261" s="28"/>
      <c r="F261" s="28"/>
      <c r="G261" s="33"/>
      <c r="H261" s="33"/>
    </row>
    <row r="262" customFormat="false" ht="15.75" hidden="false" customHeight="false" outlineLevel="0" collapsed="false">
      <c r="E262" s="28"/>
      <c r="F262" s="28"/>
      <c r="G262" s="33"/>
      <c r="H262" s="33"/>
    </row>
    <row r="263" customFormat="false" ht="15.75" hidden="false" customHeight="false" outlineLevel="0" collapsed="false">
      <c r="E263" s="28"/>
      <c r="F263" s="28"/>
      <c r="G263" s="33"/>
      <c r="H263" s="33"/>
    </row>
    <row r="264" customFormat="false" ht="15.75" hidden="false" customHeight="false" outlineLevel="0" collapsed="false">
      <c r="G264" s="22"/>
      <c r="H264" s="33"/>
    </row>
    <row r="265" customFormat="false" ht="15.75" hidden="false" customHeight="false" outlineLevel="0" collapsed="false">
      <c r="G265" s="38"/>
      <c r="H265" s="33"/>
    </row>
    <row r="266" customFormat="false" ht="15.75" hidden="false" customHeight="false" outlineLevel="0" collapsed="false">
      <c r="G266" s="37"/>
      <c r="H266" s="32"/>
    </row>
    <row r="267" customFormat="false" ht="15.75" hidden="false" customHeight="false" outlineLevel="0" collapsed="false">
      <c r="A267" s="13"/>
      <c r="B267" s="36"/>
      <c r="G267" s="37"/>
      <c r="H267" s="32"/>
    </row>
    <row r="268" customFormat="false" ht="15.75" hidden="false" customHeight="false" outlineLevel="0" collapsed="false">
      <c r="B268" s="36"/>
      <c r="G268" s="37"/>
      <c r="H268" s="32"/>
    </row>
    <row r="269" customFormat="false" ht="15.75" hidden="false" customHeight="false" outlineLevel="0" collapsed="false">
      <c r="E269" s="27"/>
      <c r="F269" s="39"/>
      <c r="G269" s="17"/>
      <c r="H269" s="25"/>
    </row>
    <row r="270" customFormat="false" ht="15.75" hidden="false" customHeight="false" outlineLevel="0" collapsed="false">
      <c r="G270" s="32"/>
    </row>
    <row r="271" customFormat="false" ht="15.75" hidden="false" customHeight="false" outlineLevel="0" collapsed="false">
      <c r="B271" s="8"/>
      <c r="E271" s="28"/>
      <c r="F271" s="28"/>
      <c r="G271" s="33"/>
      <c r="H271" s="33"/>
    </row>
    <row r="272" customFormat="false" ht="15.75" hidden="false" customHeight="false" outlineLevel="0" collapsed="false">
      <c r="B272" s="8"/>
      <c r="E272" s="28"/>
      <c r="F272" s="28"/>
      <c r="G272" s="33"/>
      <c r="H272" s="33"/>
    </row>
    <row r="273" customFormat="false" ht="15.75" hidden="false" customHeight="false" outlineLevel="0" collapsed="false">
      <c r="B273" s="8"/>
      <c r="E273" s="28"/>
      <c r="F273" s="28"/>
      <c r="G273" s="33"/>
      <c r="H273" s="33"/>
    </row>
    <row r="274" customFormat="false" ht="15.75" hidden="false" customHeight="false" outlineLevel="0" collapsed="false">
      <c r="G274" s="22"/>
      <c r="H274" s="33"/>
    </row>
    <row r="275" customFormat="false" ht="15.75" hidden="false" customHeight="false" outlineLevel="0" collapsed="false">
      <c r="G275" s="38"/>
      <c r="H275" s="33"/>
    </row>
    <row r="276" customFormat="false" ht="15.75" hidden="false" customHeight="false" outlineLevel="0" collapsed="false">
      <c r="G276" s="37"/>
      <c r="H276" s="32"/>
    </row>
    <row r="277" customFormat="false" ht="15.75" hidden="false" customHeight="false" outlineLevel="0" collapsed="false">
      <c r="A277" s="13"/>
      <c r="B277" s="36"/>
      <c r="G277" s="37"/>
      <c r="H277" s="32"/>
    </row>
    <row r="278" customFormat="false" ht="15.75" hidden="false" customHeight="false" outlineLevel="0" collapsed="false">
      <c r="B278" s="36"/>
      <c r="G278" s="37"/>
      <c r="H278" s="32"/>
    </row>
    <row r="279" customFormat="false" ht="15.75" hidden="false" customHeight="false" outlineLevel="0" collapsed="false">
      <c r="E279" s="27"/>
      <c r="F279" s="39"/>
      <c r="G279" s="17"/>
      <c r="H279" s="25"/>
    </row>
    <row r="280" customFormat="false" ht="15.75" hidden="false" customHeight="false" outlineLevel="0" collapsed="false">
      <c r="G280" s="32"/>
    </row>
    <row r="281" customFormat="false" ht="15.75" hidden="false" customHeight="false" outlineLevel="0" collapsed="false">
      <c r="B281" s="8"/>
      <c r="E281" s="28"/>
      <c r="F281" s="28"/>
      <c r="G281" s="33"/>
      <c r="H281" s="33"/>
    </row>
    <row r="282" customFormat="false" ht="15.75" hidden="false" customHeight="false" outlineLevel="0" collapsed="false">
      <c r="B282" s="8"/>
      <c r="E282" s="28"/>
      <c r="F282" s="28"/>
      <c r="G282" s="33"/>
      <c r="H282" s="33"/>
    </row>
    <row r="283" customFormat="false" ht="15.75" hidden="false" customHeight="false" outlineLevel="0" collapsed="false">
      <c r="B283" s="8"/>
      <c r="E283" s="28"/>
      <c r="F283" s="28"/>
      <c r="G283" s="33"/>
    </row>
    <row r="284" customFormat="false" ht="15.75" hidden="false" customHeight="false" outlineLevel="0" collapsed="false">
      <c r="B284" s="8"/>
      <c r="E284" s="28"/>
      <c r="F284" s="28"/>
      <c r="G284" s="33"/>
      <c r="H284" s="33"/>
    </row>
    <row r="285" customFormat="false" ht="15.75" hidden="false" customHeight="false" outlineLevel="0" collapsed="false">
      <c r="G285" s="22"/>
      <c r="H285" s="33"/>
    </row>
    <row r="286" customFormat="false" ht="15.75" hidden="false" customHeight="false" outlineLevel="0" collapsed="false">
      <c r="G286" s="38"/>
      <c r="H286" s="33"/>
    </row>
    <row r="287" customFormat="false" ht="15.75" hidden="false" customHeight="false" outlineLevel="0" collapsed="false">
      <c r="G287" s="37"/>
      <c r="H287" s="32"/>
    </row>
    <row r="288" customFormat="false" ht="15.75" hidden="false" customHeight="false" outlineLevel="0" collapsed="false">
      <c r="A288" s="13"/>
      <c r="B288" s="36"/>
      <c r="G288" s="37"/>
      <c r="H288" s="32"/>
    </row>
    <row r="289" customFormat="false" ht="15.75" hidden="false" customHeight="false" outlineLevel="0" collapsed="false">
      <c r="B289" s="36"/>
      <c r="G289" s="37"/>
      <c r="H289" s="32"/>
    </row>
    <row r="290" customFormat="false" ht="15.75" hidden="false" customHeight="false" outlineLevel="0" collapsed="false">
      <c r="E290" s="27"/>
      <c r="F290" s="39"/>
      <c r="G290" s="17"/>
      <c r="H290" s="25"/>
    </row>
    <row r="291" customFormat="false" ht="15.75" hidden="false" customHeight="false" outlineLevel="0" collapsed="false">
      <c r="G291" s="32"/>
    </row>
    <row r="292" customFormat="false" ht="15.75" hidden="false" customHeight="false" outlineLevel="0" collapsed="false">
      <c r="B292" s="8"/>
      <c r="E292" s="28"/>
      <c r="F292" s="28"/>
      <c r="G292" s="33"/>
      <c r="H292" s="33"/>
    </row>
    <row r="293" customFormat="false" ht="15.75" hidden="false" customHeight="false" outlineLevel="0" collapsed="false">
      <c r="B293" s="8"/>
      <c r="E293" s="28"/>
      <c r="F293" s="28"/>
      <c r="G293" s="33"/>
      <c r="H293" s="33"/>
    </row>
    <row r="294" customFormat="false" ht="15.75" hidden="false" customHeight="false" outlineLevel="0" collapsed="false">
      <c r="B294" s="8"/>
      <c r="E294" s="28"/>
      <c r="F294" s="28"/>
      <c r="G294" s="33"/>
      <c r="H294" s="33"/>
    </row>
    <row r="295" customFormat="false" ht="15.75" hidden="false" customHeight="false" outlineLevel="0" collapsed="false">
      <c r="B295" s="8"/>
      <c r="E295" s="28"/>
      <c r="F295" s="28"/>
      <c r="G295" s="33"/>
      <c r="H295" s="33"/>
    </row>
    <row r="296" customFormat="false" ht="15.75" hidden="false" customHeight="false" outlineLevel="0" collapsed="false">
      <c r="B296" s="8"/>
      <c r="E296" s="28"/>
      <c r="F296" s="28"/>
      <c r="G296" s="40"/>
      <c r="H296" s="33"/>
    </row>
    <row r="297" customFormat="false" ht="15.75" hidden="false" customHeight="false" outlineLevel="0" collapsed="false">
      <c r="B297" s="8"/>
      <c r="E297" s="28"/>
      <c r="F297" s="28"/>
      <c r="G297" s="38"/>
      <c r="H297" s="33"/>
    </row>
    <row r="298" customFormat="false" ht="15.75" hidden="false" customHeight="false" outlineLevel="0" collapsed="false">
      <c r="B298" s="8"/>
      <c r="E298" s="28"/>
      <c r="F298" s="28"/>
      <c r="G298" s="33"/>
      <c r="H298" s="33"/>
    </row>
    <row r="299" customFormat="false" ht="15.75" hidden="false" customHeight="false" outlineLevel="0" collapsed="false">
      <c r="A299" s="13"/>
      <c r="B299" s="36"/>
    </row>
    <row r="301" customFormat="false" ht="15.75" hidden="false" customHeight="false" outlineLevel="0" collapsed="false">
      <c r="B301" s="1"/>
      <c r="C301" s="7"/>
      <c r="E301" s="12"/>
      <c r="G301" s="17"/>
      <c r="H301" s="25"/>
    </row>
    <row r="302" customFormat="false" ht="15.75" hidden="false" customHeight="false" outlineLevel="0" collapsed="false">
      <c r="C302" s="3"/>
      <c r="G302" s="17"/>
      <c r="H302" s="25"/>
    </row>
    <row r="303" customFormat="false" ht="15.75" hidden="false" customHeight="false" outlineLevel="0" collapsed="false">
      <c r="C303" s="3"/>
      <c r="G303" s="33"/>
      <c r="H303" s="2"/>
    </row>
    <row r="304" customFormat="false" ht="15.75" hidden="false" customHeight="false" outlineLevel="0" collapsed="false">
      <c r="C304" s="3"/>
      <c r="G304" s="33"/>
    </row>
    <row r="305" customFormat="false" ht="15.75" hidden="false" customHeight="false" outlineLevel="0" collapsed="false">
      <c r="C305" s="3"/>
      <c r="G305" s="33"/>
    </row>
    <row r="306" customFormat="false" ht="15.75" hidden="false" customHeight="false" outlineLevel="0" collapsed="false">
      <c r="C306" s="3"/>
      <c r="G306" s="38"/>
      <c r="H306" s="33"/>
    </row>
    <row r="307" customFormat="false" ht="15.75" hidden="false" customHeight="false" outlineLevel="0" collapsed="false">
      <c r="C307" s="3"/>
    </row>
    <row r="308" customFormat="false" ht="15.75" hidden="false" customHeight="false" outlineLevel="0" collapsed="false">
      <c r="C308" s="3"/>
      <c r="G308" s="33"/>
    </row>
    <row r="309" customFormat="false" ht="15.75" hidden="false" customHeight="false" outlineLevel="0" collapsed="false">
      <c r="C309" s="3"/>
      <c r="G309" s="33"/>
    </row>
    <row r="310" customFormat="false" ht="15.75" hidden="false" customHeight="false" outlineLevel="0" collapsed="false">
      <c r="C310" s="3"/>
      <c r="G310" s="22"/>
      <c r="H310" s="33"/>
    </row>
    <row r="311" customFormat="false" ht="15.75" hidden="false" customHeight="false" outlineLevel="0" collapsed="false">
      <c r="C311" s="3"/>
      <c r="G311" s="38"/>
      <c r="H311" s="33"/>
    </row>
    <row r="313" customFormat="false" ht="15.75" hidden="false" customHeight="false" outlineLevel="0" collapsed="false">
      <c r="B313" s="1"/>
      <c r="C313" s="7"/>
      <c r="E313" s="12"/>
      <c r="G313" s="17"/>
      <c r="H313" s="25"/>
    </row>
    <row r="315" customFormat="false" ht="15.75" hidden="false" customHeight="false" outlineLevel="0" collapsed="false">
      <c r="C315" s="3"/>
      <c r="G315" s="33"/>
    </row>
    <row r="316" customFormat="false" ht="15.75" hidden="false" customHeight="false" outlineLevel="0" collapsed="false">
      <c r="C316" s="3"/>
      <c r="G316" s="33"/>
    </row>
    <row r="317" customFormat="false" ht="15.75" hidden="false" customHeight="false" outlineLevel="0" collapsed="false">
      <c r="C317" s="3"/>
      <c r="G317" s="33"/>
    </row>
    <row r="318" customFormat="false" ht="15.75" hidden="false" customHeight="false" outlineLevel="0" collapsed="false">
      <c r="G318" s="22"/>
      <c r="H318" s="33"/>
    </row>
    <row r="319" customFormat="false" ht="15.75" hidden="false" customHeight="false" outlineLevel="0" collapsed="false">
      <c r="G319" s="38"/>
      <c r="H319" s="33"/>
    </row>
    <row r="321" customFormat="false" ht="15.75" hidden="false" customHeight="false" outlineLevel="0" collapsed="false">
      <c r="B321" s="1"/>
      <c r="C321" s="7"/>
      <c r="E321" s="12"/>
      <c r="G321" s="17"/>
      <c r="H321" s="25"/>
    </row>
    <row r="323" customFormat="false" ht="15.75" hidden="false" customHeight="false" outlineLevel="0" collapsed="false">
      <c r="C323" s="3"/>
      <c r="G323" s="33"/>
    </row>
    <row r="324" customFormat="false" ht="15.75" hidden="false" customHeight="false" outlineLevel="0" collapsed="false">
      <c r="G324" s="22"/>
      <c r="H324" s="33"/>
    </row>
    <row r="325" customFormat="false" ht="15.75" hidden="false" customHeight="false" outlineLevel="0" collapsed="false">
      <c r="G325" s="38"/>
      <c r="H325" s="33"/>
    </row>
  </sheetData>
  <mergeCells count="4">
    <mergeCell ref="A16:H16"/>
    <mergeCell ref="A17:H17"/>
    <mergeCell ref="A19:H19"/>
    <mergeCell ref="A20:H20"/>
  </mergeCells>
  <printOptions headings="false" gridLines="false" gridLinesSet="true" horizontalCentered="true" verticalCentered="false"/>
  <pageMargins left="0.39375" right="0.39375"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C4" activeCellId="0" sqref="C4"/>
    </sheetView>
  </sheetViews>
  <sheetFormatPr defaultColWidth="10.28125" defaultRowHeight="15.75" zeroHeight="false" outlineLevelRow="0" outlineLevelCol="0"/>
  <cols>
    <col collapsed="false" customWidth="true" hidden="false" outlineLevel="0" max="1" min="1" style="1" width="6.99"/>
    <col collapsed="false" customWidth="true" hidden="true" outlineLevel="0" max="2" min="2" style="122" width="6.99"/>
    <col collapsed="false" customWidth="true" hidden="false" outlineLevel="0" max="3" min="3" style="2" width="50.7"/>
    <col collapsed="false" customWidth="true" hidden="false" outlineLevel="0" max="4" min="4" style="2" width="17.85"/>
    <col collapsed="false" customWidth="true" hidden="false" outlineLevel="0" max="6" min="5" style="3" width="17.85"/>
    <col collapsed="false" customWidth="true" hidden="false" outlineLevel="0" max="7" min="7" style="3" width="17.28"/>
    <col collapsed="false" customWidth="true" hidden="false" outlineLevel="0" max="8" min="8" style="3" width="17.14"/>
    <col collapsed="false" customWidth="true" hidden="false" outlineLevel="0" max="9" min="9" style="3" width="17.85"/>
    <col collapsed="false" customWidth="false" hidden="false" outlineLevel="0" max="10" min="10" style="120" width="10.28"/>
    <col collapsed="false" customWidth="false" hidden="false" outlineLevel="0" max="257" min="11" style="121" width="10.28"/>
  </cols>
  <sheetData>
    <row r="1" customFormat="false" ht="15.75" hidden="false" customHeight="false" outlineLevel="0" collapsed="false">
      <c r="A1" s="54" t="e">
        <f aca="false">#REF!</f>
        <v>#REF!</v>
      </c>
      <c r="B1" s="54"/>
      <c r="C1" s="54"/>
      <c r="D1" s="54"/>
      <c r="E1" s="54"/>
      <c r="F1" s="54"/>
      <c r="G1" s="54"/>
      <c r="H1" s="54"/>
      <c r="I1" s="54"/>
    </row>
    <row r="2" customFormat="false" ht="15.75" hidden="false" customHeight="false" outlineLevel="0" collapsed="false">
      <c r="A2" s="54" t="e">
        <f aca="false">#REF!</f>
        <v>#REF!</v>
      </c>
      <c r="B2" s="54"/>
      <c r="C2" s="54"/>
      <c r="D2" s="54"/>
      <c r="E2" s="54"/>
      <c r="F2" s="54"/>
      <c r="G2" s="54"/>
      <c r="H2" s="54"/>
      <c r="I2" s="54"/>
    </row>
    <row r="3" customFormat="false" ht="15.75" hidden="false" customHeight="false" outlineLevel="0" collapsed="false">
      <c r="A3" s="7"/>
      <c r="B3" s="123"/>
      <c r="C3" s="7"/>
      <c r="D3" s="8"/>
      <c r="E3" s="9"/>
      <c r="F3" s="9"/>
      <c r="G3" s="9"/>
      <c r="H3" s="9"/>
      <c r="I3" s="9"/>
    </row>
    <row r="4" customFormat="false" ht="15.75" hidden="false" customHeight="false" outlineLevel="0" collapsed="false">
      <c r="A4" s="54" t="s">
        <v>187</v>
      </c>
      <c r="B4" s="54"/>
      <c r="C4" s="54"/>
      <c r="D4" s="54"/>
      <c r="E4" s="54"/>
      <c r="F4" s="54"/>
      <c r="G4" s="54"/>
      <c r="H4" s="54"/>
      <c r="I4" s="54"/>
    </row>
    <row r="5" customFormat="false" ht="15.75" hidden="false" customHeight="false" outlineLevel="0" collapsed="false">
      <c r="A5" s="54" t="e">
        <f aca="false">#REF!</f>
        <v>#REF!</v>
      </c>
      <c r="B5" s="54"/>
      <c r="C5" s="54"/>
      <c r="D5" s="54"/>
      <c r="E5" s="54"/>
      <c r="F5" s="54"/>
      <c r="G5" s="54"/>
      <c r="H5" s="54"/>
      <c r="I5" s="54"/>
    </row>
    <row r="6" customFormat="false" ht="15.75" hidden="false" customHeight="false" outlineLevel="0" collapsed="false">
      <c r="A6" s="7"/>
      <c r="B6" s="123"/>
      <c r="C6" s="10"/>
      <c r="D6" s="11"/>
      <c r="E6" s="12"/>
      <c r="F6" s="9"/>
      <c r="G6" s="9"/>
      <c r="I6" s="9"/>
    </row>
    <row r="7" customFormat="false" ht="15.75" hidden="false" customHeight="false" outlineLevel="0" collapsed="false">
      <c r="A7" s="13"/>
      <c r="B7" s="124"/>
      <c r="C7" s="14"/>
      <c r="I7" s="9"/>
    </row>
    <row r="8" customFormat="false" ht="15.75" hidden="false" customHeight="false" outlineLevel="0" collapsed="false">
      <c r="C8" s="11"/>
      <c r="D8" s="11"/>
      <c r="E8" s="12"/>
    </row>
    <row r="9" customFormat="false" ht="15.75" hidden="false" customHeight="false" outlineLevel="0" collapsed="false">
      <c r="D9" s="16"/>
      <c r="E9" s="16"/>
      <c r="F9" s="16"/>
      <c r="G9" s="16"/>
      <c r="H9" s="17"/>
      <c r="I9" s="25"/>
    </row>
    <row r="10" customFormat="false" ht="15.75" hidden="false" customHeight="false" outlineLevel="0" collapsed="false">
      <c r="D10" s="19"/>
      <c r="E10" s="15"/>
      <c r="F10" s="15"/>
      <c r="G10" s="15"/>
      <c r="H10" s="15"/>
    </row>
    <row r="11" customFormat="false" ht="15.75" hidden="false" customHeight="false" outlineLevel="0" collapsed="false">
      <c r="C11" s="8"/>
      <c r="D11" s="20"/>
      <c r="E11" s="20"/>
      <c r="F11" s="20"/>
      <c r="G11" s="20"/>
      <c r="H11" s="20"/>
      <c r="I11" s="22"/>
    </row>
    <row r="12" customFormat="false" ht="15.75" hidden="false" customHeight="false" outlineLevel="0" collapsed="false">
      <c r="C12" s="8"/>
      <c r="D12" s="20"/>
      <c r="E12" s="20"/>
      <c r="F12" s="20"/>
      <c r="G12" s="20"/>
      <c r="H12" s="20"/>
      <c r="I12" s="22"/>
    </row>
    <row r="13" customFormat="false" ht="15.75" hidden="false" customHeight="false" outlineLevel="0" collapsed="false">
      <c r="D13" s="20"/>
      <c r="E13" s="20"/>
      <c r="F13" s="20"/>
      <c r="G13" s="20"/>
      <c r="H13" s="20"/>
      <c r="I13" s="22"/>
    </row>
    <row r="14" customFormat="false" ht="15.75" hidden="false" customHeight="false" outlineLevel="0" collapsed="false">
      <c r="C14" s="8"/>
      <c r="D14" s="20"/>
      <c r="E14" s="20"/>
      <c r="F14" s="20"/>
      <c r="G14" s="20"/>
      <c r="H14" s="20"/>
      <c r="I14" s="20"/>
    </row>
    <row r="15" customFormat="false" ht="15.75" hidden="false" customHeight="false" outlineLevel="0" collapsed="false">
      <c r="C15" s="8"/>
      <c r="D15" s="20"/>
      <c r="E15" s="20"/>
      <c r="F15" s="20"/>
      <c r="G15" s="20"/>
      <c r="H15" s="20"/>
      <c r="I15" s="22"/>
    </row>
    <row r="16" customFormat="false" ht="15.75" hidden="false" customHeight="false" outlineLevel="0" collapsed="false">
      <c r="D16" s="20"/>
      <c r="E16" s="20"/>
      <c r="F16" s="20"/>
      <c r="G16" s="20"/>
      <c r="H16" s="20"/>
      <c r="I16" s="22"/>
    </row>
    <row r="17" customFormat="false" ht="15.75" hidden="false" customHeight="false" outlineLevel="0" collapsed="false">
      <c r="C17" s="8"/>
      <c r="D17" s="20"/>
      <c r="E17" s="20"/>
      <c r="F17" s="20"/>
      <c r="G17" s="20"/>
      <c r="H17" s="20"/>
      <c r="I17" s="22"/>
    </row>
    <row r="18" customFormat="false" ht="15.75" hidden="false" customHeight="false" outlineLevel="0" collapsed="false">
      <c r="D18" s="20"/>
      <c r="E18" s="20"/>
      <c r="F18" s="20"/>
      <c r="G18" s="20"/>
      <c r="H18" s="20"/>
      <c r="I18" s="22"/>
    </row>
    <row r="19" customFormat="false" ht="15.75" hidden="false" customHeight="false" outlineLevel="0" collapsed="false">
      <c r="D19" s="20"/>
      <c r="E19" s="20"/>
      <c r="F19" s="20"/>
      <c r="G19" s="20"/>
      <c r="H19" s="20"/>
      <c r="I19" s="22"/>
    </row>
    <row r="20" customFormat="false" ht="15.75" hidden="false" customHeight="false" outlineLevel="0" collapsed="false">
      <c r="C20" s="8"/>
      <c r="D20" s="20"/>
      <c r="E20" s="20"/>
      <c r="F20" s="20"/>
      <c r="G20" s="20"/>
      <c r="H20" s="20"/>
      <c r="I20" s="20"/>
    </row>
    <row r="21" customFormat="false" ht="15.75" hidden="false" customHeight="false" outlineLevel="0" collapsed="false">
      <c r="C21" s="8"/>
      <c r="D21" s="20"/>
      <c r="E21" s="20"/>
      <c r="F21" s="20"/>
      <c r="G21" s="20"/>
      <c r="H21" s="20"/>
      <c r="I21" s="22"/>
    </row>
    <row r="22" customFormat="false" ht="15.75" hidden="false" customHeight="false" outlineLevel="0" collapsed="false">
      <c r="C22" s="8"/>
      <c r="D22" s="20"/>
      <c r="E22" s="20"/>
      <c r="F22" s="20"/>
      <c r="G22" s="20"/>
      <c r="H22" s="20"/>
      <c r="I22" s="22"/>
    </row>
    <row r="23" customFormat="false" ht="15.75" hidden="false" customHeight="false" outlineLevel="0" collapsed="false">
      <c r="C23" s="23"/>
      <c r="D23" s="20"/>
      <c r="E23" s="20"/>
      <c r="F23" s="20"/>
      <c r="G23" s="20"/>
      <c r="H23" s="24"/>
      <c r="I23" s="20"/>
    </row>
    <row r="24" customFormat="false" ht="15.75" hidden="false" customHeight="false" outlineLevel="0" collapsed="false">
      <c r="C24" s="23"/>
      <c r="D24" s="20"/>
      <c r="E24" s="20"/>
      <c r="F24" s="20"/>
      <c r="G24" s="20"/>
      <c r="H24" s="24"/>
      <c r="I24" s="22"/>
    </row>
    <row r="25" customFormat="false" ht="15.75" hidden="false" customHeight="false" outlineLevel="0" collapsed="false">
      <c r="C25" s="23"/>
      <c r="D25" s="22"/>
      <c r="E25" s="22"/>
      <c r="F25" s="22"/>
      <c r="G25" s="22"/>
      <c r="H25" s="22"/>
      <c r="I25" s="22"/>
    </row>
    <row r="26" customFormat="false" ht="15.75" hidden="false" customHeight="false" outlineLevel="0" collapsed="false">
      <c r="C26" s="8"/>
      <c r="D26" s="19"/>
    </row>
    <row r="27" customFormat="false" ht="15.75" hidden="false" customHeight="false" outlineLevel="0" collapsed="false">
      <c r="C27" s="8"/>
      <c r="D27" s="19"/>
    </row>
    <row r="28" customFormat="false" ht="15.75" hidden="false" customHeight="false" outlineLevel="0" collapsed="false">
      <c r="C28" s="8"/>
      <c r="D28" s="19"/>
    </row>
    <row r="29" customFormat="false" ht="15.75" hidden="false" customHeight="false" outlineLevel="0" collapsed="false">
      <c r="D29" s="16"/>
      <c r="E29" s="16"/>
      <c r="F29" s="16"/>
      <c r="G29" s="16"/>
      <c r="H29" s="17"/>
      <c r="I29" s="25"/>
    </row>
    <row r="30" customFormat="false" ht="15.75" hidden="false" customHeight="false" outlineLevel="0" collapsed="false">
      <c r="D30" s="19"/>
      <c r="E30" s="15"/>
      <c r="F30" s="15"/>
      <c r="G30" s="15"/>
      <c r="H30" s="15"/>
    </row>
    <row r="31" customFormat="false" ht="15.75" hidden="false" customHeight="false" outlineLevel="0" collapsed="false">
      <c r="C31" s="8"/>
      <c r="D31" s="20"/>
      <c r="E31" s="20"/>
      <c r="F31" s="20"/>
      <c r="G31" s="20"/>
      <c r="H31" s="20"/>
      <c r="I31" s="22"/>
    </row>
    <row r="32" customFormat="false" ht="15.75" hidden="false" customHeight="false" outlineLevel="0" collapsed="false">
      <c r="C32" s="8"/>
      <c r="D32" s="20"/>
      <c r="E32" s="20"/>
      <c r="F32" s="20"/>
      <c r="G32" s="20"/>
      <c r="H32" s="20"/>
      <c r="I32" s="22"/>
    </row>
    <row r="33" customFormat="false" ht="15.75" hidden="false" customHeight="false" outlineLevel="0" collapsed="false">
      <c r="D33" s="20"/>
      <c r="E33" s="20"/>
      <c r="F33" s="20"/>
      <c r="G33" s="20"/>
      <c r="H33" s="20"/>
      <c r="I33" s="22"/>
    </row>
    <row r="34" customFormat="false" ht="15.75" hidden="false" customHeight="false" outlineLevel="0" collapsed="false">
      <c r="C34" s="8"/>
      <c r="D34" s="20"/>
      <c r="E34" s="20"/>
      <c r="F34" s="20"/>
      <c r="G34" s="20"/>
      <c r="H34" s="20"/>
      <c r="I34" s="20"/>
    </row>
    <row r="35" customFormat="false" ht="15.75" hidden="false" customHeight="false" outlineLevel="0" collapsed="false">
      <c r="C35" s="8"/>
      <c r="D35" s="20"/>
      <c r="E35" s="20"/>
      <c r="F35" s="20"/>
      <c r="G35" s="20"/>
      <c r="H35" s="24"/>
      <c r="I35" s="24"/>
    </row>
    <row r="36" customFormat="false" ht="15.75" hidden="false" customHeight="false" outlineLevel="0" collapsed="false">
      <c r="C36" s="8"/>
      <c r="D36" s="20"/>
      <c r="E36" s="20"/>
      <c r="F36" s="20"/>
      <c r="G36" s="20"/>
      <c r="H36" s="24"/>
      <c r="I36" s="24"/>
    </row>
    <row r="37" customFormat="false" ht="15.75" hidden="false" customHeight="false" outlineLevel="0" collapsed="false">
      <c r="C37" s="8"/>
      <c r="D37" s="20"/>
      <c r="E37" s="20"/>
      <c r="F37" s="20"/>
      <c r="G37" s="20"/>
      <c r="H37" s="24"/>
      <c r="I37" s="24"/>
    </row>
    <row r="38" customFormat="false" ht="15.75" hidden="false" customHeight="false" outlineLevel="0" collapsed="false">
      <c r="C38" s="8"/>
      <c r="D38" s="20"/>
      <c r="E38" s="20"/>
      <c r="F38" s="20"/>
      <c r="G38" s="20"/>
      <c r="H38" s="24"/>
      <c r="I38" s="24"/>
    </row>
    <row r="39" customFormat="false" ht="15.75" hidden="false" customHeight="false" outlineLevel="0" collapsed="false">
      <c r="C39" s="8"/>
      <c r="D39" s="20"/>
      <c r="E39" s="20"/>
      <c r="F39" s="20"/>
      <c r="G39" s="20"/>
      <c r="H39" s="24"/>
      <c r="I39" s="24"/>
    </row>
    <row r="40" customFormat="false" ht="15.75" hidden="false" customHeight="false" outlineLevel="0" collapsed="false">
      <c r="A40" s="13"/>
      <c r="B40" s="124"/>
      <c r="C40" s="14"/>
      <c r="I40" s="9"/>
    </row>
    <row r="41" customFormat="false" ht="15.75" hidden="false" customHeight="false" outlineLevel="0" collapsed="false">
      <c r="C41" s="11"/>
      <c r="D41" s="11"/>
      <c r="E41" s="12"/>
    </row>
    <row r="42" customFormat="false" ht="15.75" hidden="false" customHeight="false" outlineLevel="0" collapsed="false">
      <c r="D42" s="16"/>
      <c r="E42" s="16"/>
      <c r="F42" s="16"/>
      <c r="G42" s="16"/>
      <c r="H42" s="17"/>
      <c r="I42" s="25"/>
    </row>
    <row r="43" customFormat="false" ht="15.75" hidden="false" customHeight="false" outlineLevel="0" collapsed="false">
      <c r="D43" s="19"/>
      <c r="E43" s="15"/>
      <c r="F43" s="15"/>
      <c r="G43" s="15"/>
      <c r="H43" s="15"/>
    </row>
    <row r="44" customFormat="false" ht="15.75" hidden="false" customHeight="false" outlineLevel="0" collapsed="false">
      <c r="C44" s="8"/>
      <c r="D44" s="20"/>
      <c r="E44" s="20"/>
      <c r="F44" s="20"/>
      <c r="G44" s="20"/>
      <c r="H44" s="20"/>
      <c r="I44" s="22"/>
    </row>
    <row r="45" customFormat="false" ht="15.75" hidden="false" customHeight="false" outlineLevel="0" collapsed="false">
      <c r="C45" s="8"/>
      <c r="D45" s="20"/>
      <c r="E45" s="20"/>
      <c r="F45" s="20"/>
      <c r="G45" s="20"/>
      <c r="H45" s="20"/>
      <c r="I45" s="22"/>
    </row>
    <row r="46" customFormat="false" ht="15.75" hidden="false" customHeight="false" outlineLevel="0" collapsed="false">
      <c r="D46" s="20"/>
      <c r="E46" s="20"/>
      <c r="F46" s="20"/>
      <c r="G46" s="20"/>
      <c r="H46" s="20"/>
      <c r="I46" s="22"/>
    </row>
    <row r="47" customFormat="false" ht="15.75" hidden="false" customHeight="false" outlineLevel="0" collapsed="false">
      <c r="C47" s="8"/>
      <c r="D47" s="20"/>
      <c r="E47" s="20"/>
      <c r="F47" s="20"/>
      <c r="G47" s="20"/>
      <c r="H47" s="20"/>
      <c r="I47" s="20"/>
    </row>
    <row r="48" customFormat="false" ht="15.75" hidden="false" customHeight="false" outlineLevel="0" collapsed="false">
      <c r="C48" s="8"/>
      <c r="D48" s="20"/>
      <c r="E48" s="20"/>
      <c r="F48" s="20"/>
      <c r="G48" s="20"/>
      <c r="H48" s="20"/>
      <c r="I48" s="22"/>
    </row>
    <row r="49" customFormat="false" ht="15.75" hidden="false" customHeight="false" outlineLevel="0" collapsed="false">
      <c r="D49" s="20"/>
      <c r="E49" s="20"/>
      <c r="F49" s="20"/>
      <c r="G49" s="20"/>
      <c r="H49" s="20"/>
      <c r="I49" s="22"/>
    </row>
    <row r="50" customFormat="false" ht="15.75" hidden="false" customHeight="false" outlineLevel="0" collapsed="false">
      <c r="C50" s="8"/>
      <c r="D50" s="20"/>
      <c r="E50" s="20"/>
      <c r="F50" s="20"/>
      <c r="G50" s="20"/>
      <c r="H50" s="20"/>
      <c r="I50" s="22"/>
    </row>
    <row r="51" customFormat="false" ht="15.75" hidden="false" customHeight="false" outlineLevel="0" collapsed="false">
      <c r="D51" s="20"/>
      <c r="E51" s="20"/>
      <c r="F51" s="20"/>
      <c r="G51" s="20"/>
      <c r="H51" s="20"/>
      <c r="I51" s="22"/>
    </row>
    <row r="52" customFormat="false" ht="15.75" hidden="false" customHeight="false" outlineLevel="0" collapsed="false">
      <c r="D52" s="20"/>
      <c r="E52" s="20"/>
      <c r="F52" s="20"/>
      <c r="G52" s="20"/>
      <c r="H52" s="20"/>
      <c r="I52" s="22"/>
    </row>
    <row r="53" customFormat="false" ht="15.75" hidden="false" customHeight="false" outlineLevel="0" collapsed="false">
      <c r="C53" s="8"/>
      <c r="D53" s="20"/>
      <c r="E53" s="20"/>
      <c r="F53" s="20"/>
      <c r="G53" s="20"/>
      <c r="H53" s="20"/>
      <c r="I53" s="20"/>
    </row>
    <row r="54" customFormat="false" ht="15.75" hidden="false" customHeight="false" outlineLevel="0" collapsed="false">
      <c r="C54" s="8"/>
      <c r="D54" s="20"/>
      <c r="E54" s="20"/>
      <c r="F54" s="20"/>
      <c r="G54" s="20"/>
      <c r="H54" s="20"/>
      <c r="I54" s="22"/>
    </row>
    <row r="55" customFormat="false" ht="15.75" hidden="false" customHeight="false" outlineLevel="0" collapsed="false">
      <c r="C55" s="8"/>
      <c r="D55" s="20"/>
      <c r="E55" s="20"/>
      <c r="F55" s="20"/>
      <c r="G55" s="20"/>
      <c r="H55" s="20"/>
      <c r="I55" s="22"/>
    </row>
    <row r="56" customFormat="false" ht="15.75" hidden="false" customHeight="false" outlineLevel="0" collapsed="false">
      <c r="C56" s="23"/>
      <c r="D56" s="20"/>
      <c r="E56" s="20"/>
      <c r="F56" s="20"/>
      <c r="G56" s="20"/>
      <c r="H56" s="24"/>
      <c r="I56" s="20"/>
    </row>
    <row r="57" customFormat="false" ht="15.75" hidden="false" customHeight="false" outlineLevel="0" collapsed="false">
      <c r="C57" s="23"/>
      <c r="D57" s="20"/>
      <c r="E57" s="20"/>
      <c r="F57" s="20"/>
      <c r="G57" s="20"/>
      <c r="H57" s="24"/>
      <c r="I57" s="22"/>
    </row>
    <row r="58" customFormat="false" ht="15.75" hidden="false" customHeight="false" outlineLevel="0" collapsed="false">
      <c r="C58" s="23"/>
      <c r="D58" s="22"/>
      <c r="E58" s="22"/>
      <c r="F58" s="22"/>
      <c r="G58" s="22"/>
      <c r="H58" s="22"/>
      <c r="I58" s="22"/>
    </row>
    <row r="59" customFormat="false" ht="15.75" hidden="false" customHeight="false" outlineLevel="0" collapsed="false">
      <c r="C59" s="8"/>
      <c r="D59" s="20"/>
      <c r="E59" s="20"/>
      <c r="F59" s="20"/>
      <c r="G59" s="20"/>
      <c r="H59" s="24"/>
      <c r="I59" s="24"/>
    </row>
    <row r="60" customFormat="false" ht="15.75" hidden="false" customHeight="false" outlineLevel="0" collapsed="false">
      <c r="A60" s="13"/>
      <c r="B60" s="124"/>
      <c r="C60" s="14"/>
      <c r="D60" s="19"/>
    </row>
    <row r="61" customFormat="false" ht="15.75" hidden="false" customHeight="false" outlineLevel="0" collapsed="false">
      <c r="C61" s="14"/>
      <c r="D61" s="19"/>
    </row>
    <row r="62" customFormat="false" ht="15.75" hidden="false" customHeight="false" outlineLevel="0" collapsed="false">
      <c r="D62" s="19"/>
      <c r="F62" s="26"/>
      <c r="G62" s="26"/>
      <c r="H62" s="17"/>
      <c r="I62" s="25"/>
    </row>
    <row r="63" customFormat="false" ht="15.75" hidden="false" customHeight="false" outlineLevel="0" collapsed="false">
      <c r="D63" s="19"/>
      <c r="H63" s="26"/>
    </row>
    <row r="64" customFormat="false" ht="15.75" hidden="false" customHeight="false" outlineLevel="0" collapsed="false">
      <c r="C64" s="8"/>
      <c r="D64" s="19"/>
      <c r="F64" s="2"/>
      <c r="G64" s="2"/>
      <c r="H64" s="27"/>
      <c r="I64" s="28"/>
    </row>
    <row r="65" customFormat="false" ht="15.75" hidden="false" customHeight="false" outlineLevel="0" collapsed="false">
      <c r="C65" s="8"/>
      <c r="D65" s="19"/>
      <c r="F65" s="2"/>
      <c r="G65" s="2"/>
      <c r="H65" s="27"/>
      <c r="I65" s="28"/>
    </row>
    <row r="66" customFormat="false" ht="15.75" hidden="false" customHeight="false" outlineLevel="0" collapsed="false">
      <c r="C66" s="8"/>
      <c r="D66" s="19"/>
      <c r="F66" s="2"/>
      <c r="G66" s="2"/>
      <c r="H66" s="27"/>
      <c r="I66" s="27"/>
    </row>
    <row r="67" customFormat="false" ht="15.75" hidden="false" customHeight="false" outlineLevel="0" collapsed="false">
      <c r="C67" s="8"/>
      <c r="D67" s="19"/>
      <c r="F67" s="2"/>
      <c r="G67" s="2"/>
      <c r="H67" s="29"/>
      <c r="I67" s="28"/>
    </row>
    <row r="68" customFormat="false" ht="15.75" hidden="false" customHeight="false" outlineLevel="0" collapsed="false">
      <c r="C68" s="8"/>
      <c r="D68" s="19"/>
      <c r="F68" s="2"/>
      <c r="G68" s="2"/>
      <c r="H68" s="30"/>
    </row>
    <row r="69" customFormat="false" ht="15.75" hidden="false" customHeight="false" outlineLevel="0" collapsed="false">
      <c r="A69" s="13"/>
      <c r="B69" s="124"/>
      <c r="C69" s="14"/>
      <c r="D69" s="19"/>
    </row>
    <row r="70" customFormat="false" ht="15.75" hidden="false" customHeight="false" outlineLevel="0" collapsed="false">
      <c r="C70" s="14"/>
      <c r="D70" s="19"/>
    </row>
    <row r="71" customFormat="false" ht="17.25" hidden="false" customHeight="false" outlineLevel="0" collapsed="false">
      <c r="D71" s="19"/>
      <c r="E71" s="31"/>
      <c r="F71" s="27"/>
      <c r="G71" s="27"/>
      <c r="H71" s="17"/>
      <c r="I71" s="25"/>
    </row>
    <row r="72" customFormat="false" ht="15.75" hidden="false" customHeight="false" outlineLevel="0" collapsed="false">
      <c r="D72" s="19"/>
      <c r="H72" s="26"/>
    </row>
    <row r="73" customFormat="false" ht="15.75" hidden="false" customHeight="false" outlineLevel="0" collapsed="false">
      <c r="C73" s="28"/>
      <c r="D73" s="19"/>
      <c r="E73" s="32"/>
      <c r="F73" s="33"/>
      <c r="G73" s="33"/>
      <c r="H73" s="33"/>
      <c r="I73" s="22"/>
    </row>
    <row r="74" customFormat="false" ht="15.75" hidden="false" customHeight="false" outlineLevel="0" collapsed="false">
      <c r="C74" s="28"/>
      <c r="D74" s="19"/>
      <c r="E74" s="32"/>
      <c r="F74" s="33"/>
      <c r="G74" s="33"/>
      <c r="H74" s="33"/>
      <c r="I74" s="22"/>
    </row>
    <row r="75" customFormat="false" ht="15.75" hidden="false" customHeight="false" outlineLevel="0" collapsed="false">
      <c r="C75" s="28"/>
      <c r="D75" s="19"/>
      <c r="E75" s="32"/>
      <c r="F75" s="33"/>
      <c r="G75" s="33"/>
      <c r="H75" s="33"/>
      <c r="I75" s="20"/>
    </row>
    <row r="76" customFormat="false" ht="15.75" hidden="false" customHeight="false" outlineLevel="0" collapsed="false">
      <c r="C76" s="28"/>
      <c r="D76" s="19"/>
      <c r="E76" s="32"/>
      <c r="F76" s="33"/>
      <c r="G76" s="33"/>
      <c r="H76" s="33"/>
      <c r="I76" s="20"/>
    </row>
    <row r="77" customFormat="false" ht="15.75" hidden="false" customHeight="false" outlineLevel="0" collapsed="false">
      <c r="D77" s="19"/>
      <c r="E77" s="32"/>
      <c r="F77" s="33"/>
      <c r="G77" s="33"/>
      <c r="H77" s="34"/>
      <c r="I77" s="22"/>
    </row>
    <row r="78" customFormat="false" ht="15.75" hidden="false" customHeight="false" outlineLevel="0" collapsed="false">
      <c r="C78" s="35"/>
      <c r="D78" s="19"/>
      <c r="E78" s="32"/>
      <c r="F78" s="33"/>
      <c r="G78" s="33"/>
      <c r="H78" s="33"/>
      <c r="I78" s="22"/>
    </row>
    <row r="79" customFormat="false" ht="15.75" hidden="false" customHeight="false" outlineLevel="0" collapsed="false">
      <c r="C79" s="28"/>
      <c r="D79" s="19"/>
      <c r="E79" s="32"/>
      <c r="F79" s="33"/>
      <c r="G79" s="33"/>
      <c r="H79" s="33"/>
      <c r="I79" s="22"/>
    </row>
    <row r="80" customFormat="false" ht="15.75" hidden="false" customHeight="false" outlineLevel="0" collapsed="false">
      <c r="C80" s="28"/>
      <c r="D80" s="19"/>
      <c r="E80" s="32"/>
      <c r="F80" s="33"/>
      <c r="G80" s="33"/>
      <c r="H80" s="33"/>
      <c r="I80" s="22"/>
    </row>
    <row r="81" customFormat="false" ht="15.75" hidden="false" customHeight="false" outlineLevel="0" collapsed="false">
      <c r="D81" s="19"/>
      <c r="E81" s="32"/>
      <c r="F81" s="33"/>
      <c r="G81" s="33"/>
      <c r="H81" s="34"/>
      <c r="I81" s="33"/>
    </row>
    <row r="82" customFormat="false" ht="15.75" hidden="false" customHeight="false" outlineLevel="0" collapsed="false">
      <c r="D82" s="19"/>
      <c r="E82" s="32"/>
      <c r="F82" s="33"/>
      <c r="G82" s="33"/>
      <c r="H82" s="34"/>
      <c r="I82" s="33"/>
    </row>
    <row r="83" customFormat="false" ht="15.75" hidden="false" customHeight="false" outlineLevel="0" collapsed="false">
      <c r="A83" s="13"/>
      <c r="B83" s="124"/>
      <c r="C83" s="14"/>
      <c r="D83" s="19"/>
    </row>
    <row r="84" customFormat="false" ht="15.75" hidden="false" customHeight="false" outlineLevel="0" collapsed="false">
      <c r="C84" s="14"/>
      <c r="D84" s="19"/>
    </row>
    <row r="85" customFormat="false" ht="15.75" hidden="false" customHeight="false" outlineLevel="0" collapsed="false">
      <c r="D85" s="19"/>
      <c r="F85" s="26"/>
      <c r="G85" s="26"/>
      <c r="H85" s="17"/>
      <c r="I85" s="25"/>
    </row>
    <row r="86" customFormat="false" ht="15.75" hidden="false" customHeight="false" outlineLevel="0" collapsed="false">
      <c r="D86" s="19"/>
      <c r="H86" s="26"/>
    </row>
    <row r="87" customFormat="false" ht="15.75" hidden="false" customHeight="false" outlineLevel="0" collapsed="false">
      <c r="C87" s="8"/>
      <c r="D87" s="19"/>
      <c r="F87" s="2"/>
      <c r="G87" s="2"/>
      <c r="H87" s="27"/>
      <c r="I87" s="28"/>
    </row>
    <row r="88" customFormat="false" ht="15.75" hidden="false" customHeight="false" outlineLevel="0" collapsed="false">
      <c r="C88" s="8"/>
      <c r="D88" s="19"/>
      <c r="F88" s="2"/>
      <c r="G88" s="2"/>
      <c r="H88" s="27"/>
      <c r="I88" s="28"/>
    </row>
    <row r="89" customFormat="false" ht="15.75" hidden="false" customHeight="false" outlineLevel="0" collapsed="false">
      <c r="C89" s="8"/>
      <c r="D89" s="19"/>
      <c r="F89" s="2"/>
      <c r="G89" s="2"/>
      <c r="H89" s="27"/>
      <c r="I89" s="28"/>
    </row>
    <row r="90" customFormat="false" ht="15.75" hidden="false" customHeight="false" outlineLevel="0" collapsed="false">
      <c r="C90" s="8"/>
      <c r="D90" s="19"/>
      <c r="F90" s="2"/>
      <c r="G90" s="2"/>
      <c r="H90" s="27"/>
      <c r="I90" s="27"/>
    </row>
    <row r="91" customFormat="false" ht="15.75" hidden="false" customHeight="false" outlineLevel="0" collapsed="false">
      <c r="C91" s="8"/>
      <c r="D91" s="19"/>
      <c r="F91" s="2"/>
      <c r="G91" s="2"/>
      <c r="H91" s="29"/>
      <c r="I91" s="28"/>
    </row>
    <row r="92" customFormat="false" ht="15.75" hidden="false" customHeight="false" outlineLevel="0" collapsed="false">
      <c r="C92" s="8"/>
      <c r="D92" s="19"/>
      <c r="F92" s="2"/>
      <c r="G92" s="2"/>
      <c r="H92" s="30"/>
    </row>
    <row r="93" customFormat="false" ht="15.75" hidden="false" customHeight="false" outlineLevel="0" collapsed="false">
      <c r="A93" s="13"/>
      <c r="B93" s="124"/>
      <c r="C93" s="14"/>
      <c r="D93" s="19"/>
    </row>
    <row r="94" customFormat="false" ht="15.75" hidden="false" customHeight="false" outlineLevel="0" collapsed="false">
      <c r="C94" s="14"/>
      <c r="D94" s="19"/>
    </row>
    <row r="95" customFormat="false" ht="15.75" hidden="false" customHeight="false" outlineLevel="0" collapsed="false">
      <c r="D95" s="19"/>
      <c r="F95" s="26"/>
      <c r="G95" s="26"/>
      <c r="H95" s="17"/>
      <c r="I95" s="25"/>
    </row>
    <row r="96" customFormat="false" ht="15.75" hidden="false" customHeight="false" outlineLevel="0" collapsed="false">
      <c r="D96" s="19"/>
      <c r="F96" s="26"/>
      <c r="G96" s="26"/>
      <c r="H96" s="17"/>
      <c r="I96" s="25"/>
    </row>
    <row r="97" customFormat="false" ht="15.75" hidden="false" customHeight="false" outlineLevel="0" collapsed="false">
      <c r="C97" s="8"/>
      <c r="D97" s="19"/>
      <c r="F97" s="26"/>
      <c r="G97" s="26"/>
      <c r="H97" s="28"/>
      <c r="I97" s="28"/>
    </row>
    <row r="98" customFormat="false" ht="15.75" hidden="false" customHeight="false" outlineLevel="0" collapsed="false">
      <c r="C98" s="8"/>
      <c r="D98" s="19"/>
      <c r="F98" s="26"/>
      <c r="G98" s="26"/>
      <c r="H98" s="27"/>
      <c r="I98" s="28"/>
    </row>
    <row r="99" customFormat="false" ht="15.75" hidden="false" customHeight="false" outlineLevel="0" collapsed="false">
      <c r="C99" s="8"/>
      <c r="D99" s="19"/>
      <c r="F99" s="26"/>
      <c r="G99" s="26"/>
      <c r="H99" s="27"/>
      <c r="I99" s="28"/>
    </row>
    <row r="100" customFormat="false" ht="15.75" hidden="false" customHeight="false" outlineLevel="0" collapsed="false">
      <c r="C100" s="8"/>
      <c r="D100" s="19"/>
      <c r="F100" s="26"/>
      <c r="G100" s="26"/>
      <c r="H100" s="27"/>
      <c r="I100" s="28"/>
    </row>
    <row r="101" customFormat="false" ht="15.75" hidden="false" customHeight="false" outlineLevel="0" collapsed="false">
      <c r="C101" s="8"/>
      <c r="D101" s="19"/>
      <c r="F101" s="26"/>
      <c r="G101" s="26"/>
      <c r="H101" s="27"/>
      <c r="I101" s="28"/>
    </row>
    <row r="102" customFormat="false" ht="15.75" hidden="false" customHeight="false" outlineLevel="0" collapsed="false">
      <c r="D102" s="19"/>
      <c r="F102" s="2"/>
      <c r="G102" s="2"/>
      <c r="H102" s="27"/>
      <c r="I102" s="27"/>
    </row>
    <row r="103" customFormat="false" ht="15.75" hidden="false" customHeight="false" outlineLevel="0" collapsed="false">
      <c r="C103" s="8"/>
      <c r="D103" s="19"/>
      <c r="F103" s="2"/>
      <c r="G103" s="2"/>
      <c r="H103" s="29"/>
      <c r="I103" s="28"/>
    </row>
    <row r="104" customFormat="false" ht="15.75" hidden="false" customHeight="false" outlineLevel="0" collapsed="false">
      <c r="C104" s="8"/>
      <c r="D104" s="19"/>
    </row>
    <row r="105" customFormat="false" ht="15.75" hidden="false" customHeight="false" outlineLevel="0" collapsed="false">
      <c r="A105" s="13"/>
      <c r="B105" s="124"/>
      <c r="C105" s="36"/>
      <c r="H105" s="37"/>
      <c r="I105" s="32"/>
    </row>
    <row r="106" customFormat="false" ht="15.75" hidden="false" customHeight="false" outlineLevel="0" collapsed="false">
      <c r="C106" s="36"/>
      <c r="H106" s="37"/>
      <c r="I106" s="32"/>
    </row>
    <row r="107" customFormat="false" ht="15.75" hidden="false" customHeight="false" outlineLevel="0" collapsed="false">
      <c r="H107" s="17"/>
      <c r="I107" s="25"/>
    </row>
    <row r="108" customFormat="false" ht="15.75" hidden="false" customHeight="false" outlineLevel="0" collapsed="false">
      <c r="H108" s="32"/>
    </row>
    <row r="109" customFormat="false" ht="15.75" hidden="false" customHeight="false" outlineLevel="0" collapsed="false">
      <c r="C109" s="8"/>
      <c r="H109" s="33"/>
      <c r="I109" s="33"/>
    </row>
    <row r="110" customFormat="false" ht="15.75" hidden="false" customHeight="false" outlineLevel="0" collapsed="false">
      <c r="C110" s="8"/>
      <c r="H110" s="33"/>
      <c r="I110" s="33"/>
    </row>
    <row r="111" customFormat="false" ht="15.75" hidden="false" customHeight="false" outlineLevel="0" collapsed="false">
      <c r="C111" s="8"/>
      <c r="H111" s="33"/>
      <c r="I111" s="33"/>
    </row>
    <row r="112" customFormat="false" ht="15.75" hidden="false" customHeight="false" outlineLevel="0" collapsed="false">
      <c r="C112" s="8"/>
      <c r="H112" s="33"/>
      <c r="I112" s="33"/>
    </row>
    <row r="113" customFormat="false" ht="15.75" hidden="false" customHeight="false" outlineLevel="0" collapsed="false">
      <c r="C113" s="8"/>
      <c r="H113" s="33"/>
      <c r="I113" s="33"/>
    </row>
    <row r="114" customFormat="false" ht="15.75" hidden="false" customHeight="false" outlineLevel="0" collapsed="false">
      <c r="C114" s="8"/>
      <c r="F114" s="32"/>
      <c r="G114" s="32"/>
      <c r="H114" s="33"/>
      <c r="I114" s="33"/>
    </row>
    <row r="115" customFormat="false" ht="15.75" hidden="false" customHeight="false" outlineLevel="0" collapsed="false">
      <c r="H115" s="22"/>
      <c r="I115" s="33"/>
    </row>
    <row r="116" customFormat="false" ht="15.75" hidden="false" customHeight="false" outlineLevel="0" collapsed="false">
      <c r="H116" s="38"/>
      <c r="I116" s="33"/>
    </row>
    <row r="117" customFormat="false" ht="15.75" hidden="false" customHeight="false" outlineLevel="0" collapsed="false">
      <c r="H117" s="37"/>
      <c r="I117" s="32"/>
    </row>
    <row r="118" customFormat="false" ht="15.75" hidden="false" customHeight="false" outlineLevel="0" collapsed="false">
      <c r="H118" s="37"/>
      <c r="I118" s="32"/>
    </row>
    <row r="119" customFormat="false" ht="15.75" hidden="false" customHeight="false" outlineLevel="0" collapsed="false">
      <c r="H119" s="37"/>
      <c r="I119" s="32"/>
    </row>
    <row r="120" customFormat="false" ht="15.75" hidden="false" customHeight="false" outlineLevel="0" collapsed="false">
      <c r="A120" s="13"/>
      <c r="B120" s="124"/>
      <c r="C120" s="14"/>
    </row>
    <row r="122" customFormat="false" ht="15.75" hidden="false" customHeight="false" outlineLevel="0" collapsed="false">
      <c r="D122" s="16"/>
      <c r="E122" s="16"/>
      <c r="F122" s="16"/>
      <c r="G122" s="16"/>
      <c r="H122" s="16"/>
      <c r="I122" s="16"/>
    </row>
    <row r="123" customFormat="false" ht="15.75" hidden="false" customHeight="false" outlineLevel="0" collapsed="false">
      <c r="E123" s="2"/>
      <c r="I123" s="32"/>
    </row>
    <row r="124" customFormat="false" ht="15.75" hidden="false" customHeight="false" outlineLevel="0" collapsed="false">
      <c r="C124" s="8"/>
      <c r="E124" s="32"/>
      <c r="F124" s="32"/>
      <c r="G124" s="32"/>
      <c r="H124" s="32"/>
      <c r="I124" s="32"/>
    </row>
    <row r="125" customFormat="false" ht="15.75" hidden="false" customHeight="false" outlineLevel="0" collapsed="false">
      <c r="C125" s="8"/>
      <c r="E125" s="33"/>
      <c r="F125" s="33"/>
      <c r="G125" s="33"/>
      <c r="H125" s="33"/>
      <c r="I125" s="33"/>
    </row>
    <row r="126" customFormat="false" ht="15.75" hidden="false" customHeight="false" outlineLevel="0" collapsed="false">
      <c r="C126" s="8"/>
      <c r="D126" s="19"/>
      <c r="E126" s="22"/>
      <c r="F126" s="22"/>
      <c r="G126" s="22"/>
      <c r="H126" s="20"/>
      <c r="I126" s="33"/>
    </row>
    <row r="127" customFormat="false" ht="15.75" hidden="false" customHeight="false" outlineLevel="0" collapsed="false">
      <c r="C127" s="8"/>
      <c r="D127" s="19"/>
      <c r="E127" s="22"/>
      <c r="F127" s="22"/>
      <c r="G127" s="22"/>
      <c r="H127" s="20"/>
      <c r="I127" s="33"/>
    </row>
    <row r="128" customFormat="false" ht="15.75" hidden="false" customHeight="false" outlineLevel="0" collapsed="false">
      <c r="C128" s="8"/>
      <c r="E128" s="33"/>
      <c r="F128" s="33"/>
      <c r="G128" s="33"/>
      <c r="H128" s="33"/>
      <c r="I128" s="33"/>
    </row>
    <row r="129" customFormat="false" ht="15.75" hidden="false" customHeight="false" outlineLevel="0" collapsed="false">
      <c r="C129" s="8"/>
      <c r="D129" s="3"/>
      <c r="E129" s="22"/>
      <c r="F129" s="22"/>
      <c r="G129" s="22"/>
      <c r="H129" s="22"/>
      <c r="I129" s="22"/>
    </row>
    <row r="130" customFormat="false" ht="15.75" hidden="false" customHeight="false" outlineLevel="0" collapsed="false">
      <c r="C130" s="8"/>
      <c r="D130" s="37"/>
      <c r="E130" s="38"/>
      <c r="F130" s="38"/>
      <c r="G130" s="38"/>
      <c r="H130" s="38"/>
      <c r="I130" s="22"/>
    </row>
    <row r="131" customFormat="false" ht="15.75" hidden="false" customHeight="false" outlineLevel="0" collapsed="false">
      <c r="H131" s="37"/>
      <c r="I131" s="32"/>
    </row>
    <row r="132" customFormat="false" ht="15.75" hidden="false" customHeight="false" outlineLevel="0" collapsed="false">
      <c r="H132" s="37"/>
      <c r="I132" s="32"/>
    </row>
    <row r="133" customFormat="false" ht="15.75" hidden="false" customHeight="false" outlineLevel="0" collapsed="false">
      <c r="H133" s="37"/>
      <c r="I133" s="32"/>
    </row>
    <row r="134" customFormat="false" ht="15.75" hidden="false" customHeight="false" outlineLevel="0" collapsed="false">
      <c r="A134" s="13"/>
      <c r="B134" s="124"/>
      <c r="C134" s="14"/>
      <c r="H134" s="37"/>
      <c r="I134" s="32"/>
    </row>
    <row r="135" customFormat="false" ht="15.75" hidden="false" customHeight="false" outlineLevel="0" collapsed="false">
      <c r="H135" s="37"/>
      <c r="I135" s="32"/>
    </row>
    <row r="136" customFormat="false" ht="17.25" hidden="false" customHeight="false" outlineLevel="0" collapsed="false">
      <c r="D136" s="19"/>
      <c r="E136" s="31"/>
      <c r="F136" s="27"/>
      <c r="G136" s="27"/>
      <c r="H136" s="17"/>
      <c r="I136" s="25"/>
    </row>
    <row r="137" customFormat="false" ht="15.75" hidden="false" customHeight="false" outlineLevel="0" collapsed="false">
      <c r="C137" s="1"/>
      <c r="D137" s="19"/>
      <c r="H137" s="26"/>
    </row>
    <row r="138" customFormat="false" ht="15.75" hidden="false" customHeight="false" outlineLevel="0" collapsed="false">
      <c r="C138" s="28"/>
      <c r="D138" s="19"/>
      <c r="E138" s="32"/>
      <c r="F138" s="33"/>
      <c r="G138" s="33"/>
      <c r="H138" s="33"/>
      <c r="I138" s="22"/>
    </row>
    <row r="139" customFormat="false" ht="15.75" hidden="false" customHeight="false" outlineLevel="0" collapsed="false">
      <c r="C139" s="28"/>
      <c r="D139" s="19"/>
      <c r="E139" s="32"/>
      <c r="F139" s="33"/>
      <c r="G139" s="33"/>
      <c r="H139" s="33"/>
      <c r="I139" s="22"/>
    </row>
    <row r="140" customFormat="false" ht="15.75" hidden="false" customHeight="false" outlineLevel="0" collapsed="false">
      <c r="D140" s="19"/>
      <c r="E140" s="32"/>
      <c r="F140" s="33"/>
      <c r="G140" s="33"/>
      <c r="H140" s="34"/>
      <c r="I140" s="34"/>
    </row>
    <row r="141" customFormat="false" ht="15.75" hidden="false" customHeight="false" outlineLevel="0" collapsed="false">
      <c r="C141" s="8"/>
      <c r="D141" s="19"/>
    </row>
    <row r="142" customFormat="false" ht="17.25" hidden="false" customHeight="false" outlineLevel="0" collapsed="false">
      <c r="D142" s="19"/>
      <c r="E142" s="31"/>
      <c r="F142" s="27"/>
      <c r="G142" s="27"/>
      <c r="H142" s="17"/>
      <c r="I142" s="25"/>
    </row>
    <row r="143" customFormat="false" ht="15.75" hidden="false" customHeight="false" outlineLevel="0" collapsed="false">
      <c r="C143" s="1"/>
      <c r="D143" s="19"/>
      <c r="H143" s="26"/>
    </row>
    <row r="144" customFormat="false" ht="15.75" hidden="false" customHeight="false" outlineLevel="0" collapsed="false">
      <c r="C144" s="28"/>
      <c r="D144" s="19"/>
      <c r="H144" s="20"/>
      <c r="I144" s="22"/>
    </row>
    <row r="145" customFormat="false" ht="15.75" hidden="false" customHeight="false" outlineLevel="0" collapsed="false">
      <c r="C145" s="28"/>
      <c r="D145" s="19"/>
      <c r="H145" s="20"/>
      <c r="I145" s="22"/>
    </row>
    <row r="146" customFormat="false" ht="15.75" hidden="false" customHeight="false" outlineLevel="0" collapsed="false">
      <c r="C146" s="28"/>
      <c r="D146" s="19"/>
      <c r="E146" s="32"/>
      <c r="F146" s="33"/>
      <c r="G146" s="33"/>
      <c r="H146" s="33"/>
      <c r="I146" s="22"/>
    </row>
    <row r="147" customFormat="false" ht="15.75" hidden="false" customHeight="false" outlineLevel="0" collapsed="false">
      <c r="C147" s="28"/>
      <c r="D147" s="19"/>
      <c r="E147" s="32"/>
      <c r="F147" s="33"/>
      <c r="G147" s="33"/>
      <c r="H147" s="33"/>
      <c r="I147" s="22"/>
    </row>
    <row r="148" customFormat="false" ht="15.75" hidden="false" customHeight="false" outlineLevel="0" collapsed="false">
      <c r="D148" s="19"/>
      <c r="E148" s="32"/>
      <c r="F148" s="33"/>
      <c r="G148" s="33"/>
      <c r="H148" s="34"/>
      <c r="I148" s="34"/>
    </row>
    <row r="149" customFormat="false" ht="15.75" hidden="false" customHeight="false" outlineLevel="0" collapsed="false">
      <c r="C149" s="8"/>
      <c r="D149" s="19"/>
    </row>
    <row r="150" customFormat="false" ht="15.75" hidden="false" customHeight="false" outlineLevel="0" collapsed="false">
      <c r="C150" s="8"/>
      <c r="D150" s="19"/>
    </row>
    <row r="151" customFormat="false" ht="17.25" hidden="false" customHeight="false" outlineLevel="0" collapsed="false">
      <c r="D151" s="19"/>
      <c r="E151" s="31"/>
      <c r="F151" s="27"/>
      <c r="G151" s="27"/>
      <c r="H151" s="17"/>
      <c r="I151" s="25"/>
    </row>
    <row r="152" customFormat="false" ht="15.75" hidden="false" customHeight="false" outlineLevel="0" collapsed="false">
      <c r="C152" s="1"/>
      <c r="D152" s="19"/>
      <c r="H152" s="26"/>
    </row>
    <row r="153" customFormat="false" ht="15.75" hidden="false" customHeight="false" outlineLevel="0" collapsed="false">
      <c r="C153" s="28"/>
      <c r="D153" s="19"/>
      <c r="H153" s="20"/>
      <c r="I153" s="22"/>
    </row>
    <row r="154" customFormat="false" ht="15.75" hidden="false" customHeight="false" outlineLevel="0" collapsed="false">
      <c r="C154" s="28"/>
      <c r="D154" s="19"/>
      <c r="H154" s="20"/>
      <c r="I154" s="22"/>
    </row>
    <row r="155" customFormat="false" ht="15.75" hidden="false" customHeight="false" outlineLevel="0" collapsed="false">
      <c r="C155" s="28"/>
      <c r="D155" s="19"/>
      <c r="E155" s="32"/>
      <c r="F155" s="33"/>
      <c r="G155" s="33"/>
      <c r="H155" s="33"/>
      <c r="I155" s="22"/>
    </row>
    <row r="156" customFormat="false" ht="15.75" hidden="false" customHeight="false" outlineLevel="0" collapsed="false">
      <c r="D156" s="19"/>
      <c r="E156" s="32"/>
      <c r="F156" s="33"/>
      <c r="G156" s="33"/>
      <c r="H156" s="34"/>
      <c r="I156" s="22"/>
    </row>
    <row r="157" customFormat="false" ht="15.75" hidden="false" customHeight="false" outlineLevel="0" collapsed="false">
      <c r="C157" s="8"/>
      <c r="D157" s="19"/>
    </row>
    <row r="158" customFormat="false" ht="15.75" hidden="false" customHeight="false" outlineLevel="0" collapsed="false">
      <c r="C158" s="1"/>
      <c r="D158" s="19"/>
      <c r="H158" s="28"/>
      <c r="I158" s="28"/>
    </row>
    <row r="159" customFormat="false" ht="15.75" hidden="false" customHeight="false" outlineLevel="0" collapsed="false">
      <c r="C159" s="8"/>
      <c r="D159" s="19"/>
    </row>
    <row r="160" customFormat="false" ht="15.75" hidden="false" customHeight="false" outlineLevel="0" collapsed="false">
      <c r="C160" s="8"/>
      <c r="D160" s="19"/>
      <c r="H160" s="34"/>
      <c r="I160" s="34"/>
    </row>
    <row r="161" customFormat="false" ht="15.75" hidden="false" customHeight="false" outlineLevel="0" collapsed="false">
      <c r="C161" s="8"/>
      <c r="D161" s="19"/>
      <c r="H161" s="34"/>
      <c r="I161" s="34"/>
    </row>
    <row r="162" customFormat="false" ht="15.75" hidden="false" customHeight="false" outlineLevel="0" collapsed="false">
      <c r="C162" s="8"/>
      <c r="D162" s="19"/>
      <c r="H162" s="34"/>
      <c r="I162" s="34"/>
    </row>
    <row r="163" customFormat="false" ht="15.75" hidden="false" customHeight="false" outlineLevel="0" collapsed="false">
      <c r="C163" s="8"/>
      <c r="D163" s="19"/>
      <c r="H163" s="34"/>
      <c r="I163" s="34"/>
    </row>
    <row r="164" customFormat="false" ht="15.75" hidden="false" customHeight="false" outlineLevel="0" collapsed="false">
      <c r="C164" s="8"/>
      <c r="D164" s="19"/>
      <c r="H164" s="34"/>
      <c r="I164" s="34"/>
    </row>
    <row r="165" customFormat="false" ht="15.75" hidden="false" customHeight="false" outlineLevel="0" collapsed="false">
      <c r="A165" s="13"/>
      <c r="B165" s="124"/>
      <c r="C165" s="36"/>
      <c r="H165" s="37"/>
      <c r="I165" s="32"/>
    </row>
    <row r="166" customFormat="false" ht="15.75" hidden="false" customHeight="false" outlineLevel="0" collapsed="false">
      <c r="C166" s="36"/>
      <c r="H166" s="37"/>
      <c r="I166" s="32"/>
    </row>
    <row r="167" customFormat="false" ht="15.75" hidden="false" customHeight="false" outlineLevel="0" collapsed="false">
      <c r="F167" s="27"/>
      <c r="G167" s="27"/>
      <c r="H167" s="17"/>
      <c r="I167" s="25"/>
    </row>
    <row r="168" customFormat="false" ht="15.75" hidden="false" customHeight="false" outlineLevel="0" collapsed="false">
      <c r="H168" s="32"/>
    </row>
    <row r="169" customFormat="false" ht="15.75" hidden="false" customHeight="false" outlineLevel="0" collapsed="false">
      <c r="C169" s="8"/>
      <c r="F169" s="28"/>
      <c r="G169" s="28"/>
      <c r="H169" s="33"/>
      <c r="I169" s="33"/>
    </row>
    <row r="170" customFormat="false" ht="15.75" hidden="false" customHeight="false" outlineLevel="0" collapsed="false">
      <c r="C170" s="8"/>
      <c r="F170" s="28"/>
      <c r="G170" s="28"/>
      <c r="H170" s="33"/>
      <c r="I170" s="33"/>
    </row>
    <row r="171" customFormat="false" ht="15.75" hidden="false" customHeight="false" outlineLevel="0" collapsed="false">
      <c r="C171" s="8"/>
      <c r="F171" s="28"/>
      <c r="G171" s="28"/>
      <c r="H171" s="33"/>
      <c r="I171" s="33"/>
    </row>
    <row r="172" customFormat="false" ht="15.75" hidden="false" customHeight="false" outlineLevel="0" collapsed="false">
      <c r="H172" s="22"/>
      <c r="I172" s="33"/>
    </row>
    <row r="173" customFormat="false" ht="15.75" hidden="false" customHeight="false" outlineLevel="0" collapsed="false">
      <c r="H173" s="38"/>
      <c r="I173" s="33"/>
    </row>
    <row r="174" customFormat="false" ht="15.75" hidden="false" customHeight="false" outlineLevel="0" collapsed="false">
      <c r="H174" s="37"/>
      <c r="I174" s="32"/>
    </row>
    <row r="175" customFormat="false" ht="15.75" hidden="false" customHeight="false" outlineLevel="0" collapsed="false">
      <c r="A175" s="13"/>
      <c r="B175" s="124"/>
      <c r="C175" s="36"/>
      <c r="H175" s="37"/>
      <c r="I175" s="32"/>
    </row>
    <row r="176" customFormat="false" ht="15.75" hidden="false" customHeight="false" outlineLevel="0" collapsed="false">
      <c r="C176" s="36"/>
      <c r="H176" s="37"/>
      <c r="I176" s="32"/>
    </row>
    <row r="177" customFormat="false" ht="15.75" hidden="false" customHeight="false" outlineLevel="0" collapsed="false">
      <c r="F177" s="27"/>
      <c r="G177" s="27"/>
      <c r="H177" s="17"/>
      <c r="I177" s="25"/>
    </row>
    <row r="178" customFormat="false" ht="15.75" hidden="false" customHeight="false" outlineLevel="0" collapsed="false">
      <c r="H178" s="32"/>
    </row>
    <row r="179" customFormat="false" ht="15.75" hidden="false" customHeight="false" outlineLevel="0" collapsed="false">
      <c r="C179" s="8"/>
      <c r="F179" s="28"/>
      <c r="G179" s="28"/>
      <c r="H179" s="33"/>
      <c r="I179" s="33"/>
    </row>
    <row r="180" customFormat="false" ht="15.75" hidden="false" customHeight="false" outlineLevel="0" collapsed="false">
      <c r="C180" s="8"/>
      <c r="F180" s="28"/>
      <c r="G180" s="28"/>
      <c r="H180" s="33"/>
      <c r="I180" s="33"/>
    </row>
    <row r="181" customFormat="false" ht="15.75" hidden="false" customHeight="false" outlineLevel="0" collapsed="false">
      <c r="C181" s="8"/>
      <c r="F181" s="28"/>
      <c r="G181" s="28"/>
      <c r="H181" s="33"/>
      <c r="I181" s="33"/>
    </row>
    <row r="182" customFormat="false" ht="15.75" hidden="false" customHeight="false" outlineLevel="0" collapsed="false">
      <c r="H182" s="22"/>
      <c r="I182" s="33"/>
    </row>
    <row r="183" customFormat="false" ht="15.75" hidden="false" customHeight="false" outlineLevel="0" collapsed="false">
      <c r="H183" s="38"/>
      <c r="I183" s="33"/>
    </row>
    <row r="184" customFormat="false" ht="15.75" hidden="false" customHeight="false" outlineLevel="0" collapsed="false">
      <c r="H184" s="37"/>
      <c r="I184" s="32"/>
    </row>
    <row r="185" customFormat="false" ht="15.75" hidden="false" customHeight="false" outlineLevel="0" collapsed="false">
      <c r="A185" s="13"/>
      <c r="B185" s="124"/>
      <c r="C185" s="36"/>
      <c r="H185" s="37"/>
      <c r="I185" s="32"/>
    </row>
    <row r="186" customFormat="false" ht="15.75" hidden="false" customHeight="false" outlineLevel="0" collapsed="false">
      <c r="C186" s="36"/>
      <c r="H186" s="37"/>
      <c r="I186" s="32"/>
    </row>
    <row r="187" customFormat="false" ht="15.75" hidden="false" customHeight="false" outlineLevel="0" collapsed="false">
      <c r="F187" s="27"/>
      <c r="G187" s="27"/>
      <c r="H187" s="17"/>
      <c r="I187" s="25"/>
    </row>
    <row r="188" customFormat="false" ht="15.75" hidden="false" customHeight="false" outlineLevel="0" collapsed="false">
      <c r="H188" s="32"/>
    </row>
    <row r="189" customFormat="false" ht="15.75" hidden="false" customHeight="false" outlineLevel="0" collapsed="false">
      <c r="C189" s="8"/>
      <c r="F189" s="28"/>
      <c r="G189" s="28"/>
      <c r="H189" s="33"/>
      <c r="I189" s="33"/>
    </row>
    <row r="190" customFormat="false" ht="15.75" hidden="false" customHeight="false" outlineLevel="0" collapsed="false">
      <c r="C190" s="8"/>
      <c r="F190" s="28"/>
      <c r="G190" s="28"/>
      <c r="H190" s="33"/>
      <c r="I190" s="33"/>
    </row>
    <row r="191" customFormat="false" ht="15.75" hidden="false" customHeight="false" outlineLevel="0" collapsed="false">
      <c r="C191" s="8"/>
      <c r="F191" s="28"/>
      <c r="G191" s="28"/>
      <c r="H191" s="33"/>
      <c r="I191" s="33"/>
    </row>
    <row r="192" customFormat="false" ht="15.75" hidden="false" customHeight="false" outlineLevel="0" collapsed="false">
      <c r="H192" s="22"/>
      <c r="I192" s="33"/>
    </row>
    <row r="193" customFormat="false" ht="15.75" hidden="false" customHeight="false" outlineLevel="0" collapsed="false">
      <c r="H193" s="38"/>
      <c r="I193" s="33"/>
    </row>
    <row r="194" customFormat="false" ht="15.75" hidden="false" customHeight="false" outlineLevel="0" collapsed="false">
      <c r="H194" s="37"/>
      <c r="I194" s="32"/>
    </row>
    <row r="195" customFormat="false" ht="15.75" hidden="false" customHeight="false" outlineLevel="0" collapsed="false">
      <c r="A195" s="13"/>
      <c r="B195" s="124"/>
      <c r="C195" s="36"/>
      <c r="H195" s="37"/>
      <c r="I195" s="32"/>
    </row>
    <row r="196" customFormat="false" ht="15.75" hidden="false" customHeight="false" outlineLevel="0" collapsed="false">
      <c r="C196" s="36"/>
      <c r="H196" s="37"/>
      <c r="I196" s="32"/>
    </row>
    <row r="197" customFormat="false" ht="15.75" hidden="false" customHeight="false" outlineLevel="0" collapsed="false">
      <c r="F197" s="27"/>
      <c r="G197" s="27"/>
      <c r="H197" s="17"/>
      <c r="I197" s="25"/>
    </row>
    <row r="198" customFormat="false" ht="15.75" hidden="false" customHeight="false" outlineLevel="0" collapsed="false">
      <c r="H198" s="32"/>
    </row>
    <row r="199" customFormat="false" ht="15.75" hidden="false" customHeight="false" outlineLevel="0" collapsed="false">
      <c r="C199" s="8"/>
      <c r="F199" s="28"/>
      <c r="G199" s="28"/>
      <c r="H199" s="33"/>
      <c r="I199" s="33"/>
    </row>
    <row r="200" customFormat="false" ht="15.75" hidden="false" customHeight="false" outlineLevel="0" collapsed="false">
      <c r="H200" s="22"/>
      <c r="I200" s="33"/>
    </row>
    <row r="201" customFormat="false" ht="15.75" hidden="false" customHeight="false" outlineLevel="0" collapsed="false">
      <c r="H201" s="38"/>
      <c r="I201" s="33"/>
    </row>
    <row r="202" customFormat="false" ht="15.75" hidden="false" customHeight="false" outlineLevel="0" collapsed="false">
      <c r="H202" s="37"/>
      <c r="I202" s="32"/>
    </row>
    <row r="203" customFormat="false" ht="15.75" hidden="false" customHeight="false" outlineLevel="0" collapsed="false">
      <c r="A203" s="13"/>
      <c r="B203" s="124"/>
      <c r="C203" s="36"/>
      <c r="H203" s="37"/>
      <c r="I203" s="32"/>
    </row>
    <row r="204" customFormat="false" ht="15.75" hidden="false" customHeight="false" outlineLevel="0" collapsed="false">
      <c r="C204" s="36"/>
      <c r="H204" s="37"/>
      <c r="I204" s="32"/>
    </row>
    <row r="205" customFormat="false" ht="15.75" hidden="false" customHeight="false" outlineLevel="0" collapsed="false">
      <c r="F205" s="27"/>
      <c r="G205" s="39"/>
      <c r="H205" s="17"/>
      <c r="I205" s="25"/>
    </row>
    <row r="206" customFormat="false" ht="15.75" hidden="false" customHeight="false" outlineLevel="0" collapsed="false">
      <c r="H206" s="32"/>
    </row>
    <row r="207" customFormat="false" ht="15.75" hidden="false" customHeight="false" outlineLevel="0" collapsed="false">
      <c r="C207" s="8"/>
      <c r="F207" s="28"/>
      <c r="G207" s="28"/>
      <c r="H207" s="33"/>
      <c r="I207" s="33"/>
    </row>
    <row r="208" customFormat="false" ht="15.75" hidden="false" customHeight="false" outlineLevel="0" collapsed="false">
      <c r="C208" s="8"/>
      <c r="F208" s="28"/>
      <c r="G208" s="28"/>
      <c r="H208" s="33"/>
      <c r="I208" s="33"/>
    </row>
    <row r="209" customFormat="false" ht="15.75" hidden="false" customHeight="false" outlineLevel="0" collapsed="false">
      <c r="H209" s="22"/>
      <c r="I209" s="33"/>
    </row>
    <row r="210" customFormat="false" ht="15.75" hidden="false" customHeight="false" outlineLevel="0" collapsed="false">
      <c r="H210" s="38"/>
      <c r="I210" s="33"/>
    </row>
    <row r="211" customFormat="false" ht="15.75" hidden="false" customHeight="false" outlineLevel="0" collapsed="false">
      <c r="H211" s="37"/>
      <c r="I211" s="32"/>
    </row>
    <row r="212" customFormat="false" ht="15.75" hidden="false" customHeight="false" outlineLevel="0" collapsed="false">
      <c r="A212" s="13"/>
      <c r="B212" s="124"/>
      <c r="C212" s="36"/>
      <c r="H212" s="37"/>
      <c r="I212" s="32"/>
    </row>
    <row r="213" customFormat="false" ht="15.75" hidden="false" customHeight="false" outlineLevel="0" collapsed="false">
      <c r="C213" s="36"/>
      <c r="H213" s="37"/>
      <c r="I213" s="32"/>
    </row>
    <row r="214" customFormat="false" ht="15.75" hidden="false" customHeight="false" outlineLevel="0" collapsed="false">
      <c r="F214" s="27"/>
      <c r="G214" s="39"/>
      <c r="H214" s="17"/>
      <c r="I214" s="25"/>
    </row>
    <row r="215" customFormat="false" ht="15.75" hidden="false" customHeight="false" outlineLevel="0" collapsed="false">
      <c r="H215" s="32"/>
    </row>
    <row r="216" customFormat="false" ht="15.75" hidden="false" customHeight="false" outlineLevel="0" collapsed="false">
      <c r="C216" s="8"/>
      <c r="F216" s="28"/>
      <c r="G216" s="28"/>
      <c r="H216" s="33"/>
      <c r="I216" s="33"/>
    </row>
    <row r="217" customFormat="false" ht="15.75" hidden="false" customHeight="false" outlineLevel="0" collapsed="false">
      <c r="C217" s="8"/>
      <c r="F217" s="28"/>
      <c r="G217" s="28"/>
      <c r="H217" s="33"/>
      <c r="I217" s="33"/>
    </row>
    <row r="218" customFormat="false" ht="15.75" hidden="false" customHeight="false" outlineLevel="0" collapsed="false">
      <c r="H218" s="22"/>
      <c r="I218" s="33"/>
    </row>
    <row r="219" customFormat="false" ht="15.75" hidden="false" customHeight="false" outlineLevel="0" collapsed="false">
      <c r="H219" s="38"/>
      <c r="I219" s="33"/>
    </row>
    <row r="220" customFormat="false" ht="15.75" hidden="false" customHeight="false" outlineLevel="0" collapsed="false">
      <c r="H220" s="37"/>
      <c r="I220" s="32"/>
    </row>
    <row r="221" customFormat="false" ht="15.75" hidden="false" customHeight="false" outlineLevel="0" collapsed="false">
      <c r="A221" s="13"/>
      <c r="B221" s="124"/>
      <c r="C221" s="36"/>
      <c r="H221" s="37"/>
      <c r="I221" s="32"/>
    </row>
    <row r="222" customFormat="false" ht="15.75" hidden="false" customHeight="false" outlineLevel="0" collapsed="false">
      <c r="C222" s="36"/>
      <c r="H222" s="37"/>
      <c r="I222" s="32"/>
    </row>
    <row r="223" customFormat="false" ht="15.75" hidden="false" customHeight="false" outlineLevel="0" collapsed="false">
      <c r="F223" s="27"/>
      <c r="G223" s="39"/>
      <c r="H223" s="17"/>
      <c r="I223" s="25"/>
    </row>
    <row r="224" customFormat="false" ht="15.75" hidden="false" customHeight="false" outlineLevel="0" collapsed="false">
      <c r="H224" s="32"/>
    </row>
    <row r="225" customFormat="false" ht="15.75" hidden="false" customHeight="false" outlineLevel="0" collapsed="false">
      <c r="C225" s="8"/>
      <c r="F225" s="28"/>
      <c r="G225" s="28"/>
      <c r="H225" s="33"/>
      <c r="I225" s="33"/>
    </row>
    <row r="226" customFormat="false" ht="15.75" hidden="false" customHeight="false" outlineLevel="0" collapsed="false">
      <c r="C226" s="8"/>
      <c r="F226" s="28"/>
      <c r="G226" s="28"/>
      <c r="H226" s="33"/>
      <c r="I226" s="33"/>
    </row>
    <row r="227" customFormat="false" ht="15.75" hidden="false" customHeight="false" outlineLevel="0" collapsed="false">
      <c r="H227" s="22"/>
      <c r="I227" s="33"/>
    </row>
    <row r="228" customFormat="false" ht="15.75" hidden="false" customHeight="false" outlineLevel="0" collapsed="false">
      <c r="H228" s="38"/>
      <c r="I228" s="33"/>
    </row>
    <row r="229" customFormat="false" ht="15.75" hidden="false" customHeight="false" outlineLevel="0" collapsed="false">
      <c r="H229" s="37"/>
      <c r="I229" s="32"/>
    </row>
    <row r="230" customFormat="false" ht="15.75" hidden="false" customHeight="false" outlineLevel="0" collapsed="false">
      <c r="A230" s="13"/>
      <c r="B230" s="124"/>
      <c r="C230" s="36"/>
      <c r="H230" s="37"/>
      <c r="I230" s="32"/>
    </row>
    <row r="231" customFormat="false" ht="15.75" hidden="false" customHeight="false" outlineLevel="0" collapsed="false">
      <c r="C231" s="36"/>
      <c r="H231" s="37"/>
      <c r="I231" s="32"/>
    </row>
    <row r="232" customFormat="false" ht="15.75" hidden="false" customHeight="false" outlineLevel="0" collapsed="false">
      <c r="F232" s="27"/>
      <c r="G232" s="39"/>
      <c r="H232" s="17"/>
      <c r="I232" s="25"/>
    </row>
    <row r="233" customFormat="false" ht="15.75" hidden="false" customHeight="false" outlineLevel="0" collapsed="false">
      <c r="H233" s="32"/>
    </row>
    <row r="234" customFormat="false" ht="15.75" hidden="false" customHeight="false" outlineLevel="0" collapsed="false">
      <c r="C234" s="8"/>
      <c r="F234" s="28"/>
      <c r="G234" s="28"/>
      <c r="H234" s="33"/>
      <c r="I234" s="33"/>
    </row>
    <row r="235" customFormat="false" ht="15.75" hidden="false" customHeight="false" outlineLevel="0" collapsed="false">
      <c r="C235" s="8"/>
      <c r="F235" s="28"/>
      <c r="G235" s="28"/>
      <c r="H235" s="33"/>
      <c r="I235" s="33"/>
    </row>
    <row r="236" customFormat="false" ht="15.75" hidden="false" customHeight="false" outlineLevel="0" collapsed="false">
      <c r="H236" s="22"/>
      <c r="I236" s="33"/>
    </row>
    <row r="237" customFormat="false" ht="15.75" hidden="false" customHeight="false" outlineLevel="0" collapsed="false">
      <c r="H237" s="38"/>
      <c r="I237" s="33"/>
    </row>
    <row r="238" customFormat="false" ht="15.75" hidden="false" customHeight="false" outlineLevel="0" collapsed="false">
      <c r="H238" s="37"/>
      <c r="I238" s="32"/>
    </row>
    <row r="239" customFormat="false" ht="15.75" hidden="false" customHeight="false" outlineLevel="0" collapsed="false">
      <c r="A239" s="13"/>
      <c r="B239" s="124"/>
      <c r="C239" s="36"/>
      <c r="H239" s="37"/>
      <c r="I239" s="32"/>
    </row>
    <row r="240" customFormat="false" ht="15.75" hidden="false" customHeight="false" outlineLevel="0" collapsed="false">
      <c r="C240" s="36"/>
      <c r="H240" s="37"/>
      <c r="I240" s="32"/>
    </row>
    <row r="241" customFormat="false" ht="15.75" hidden="false" customHeight="false" outlineLevel="0" collapsed="false">
      <c r="F241" s="27"/>
      <c r="G241" s="39"/>
      <c r="H241" s="17"/>
      <c r="I241" s="25"/>
    </row>
    <row r="242" customFormat="false" ht="15.75" hidden="false" customHeight="false" outlineLevel="0" collapsed="false">
      <c r="H242" s="32"/>
    </row>
    <row r="243" customFormat="false" ht="15.75" hidden="false" customHeight="false" outlineLevel="0" collapsed="false">
      <c r="B243" s="125"/>
      <c r="F243" s="28"/>
      <c r="G243" s="28"/>
      <c r="H243" s="33"/>
      <c r="I243" s="33"/>
    </row>
    <row r="244" customFormat="false" ht="15.75" hidden="false" customHeight="false" outlineLevel="0" collapsed="false">
      <c r="B244" s="125"/>
      <c r="F244" s="28"/>
      <c r="G244" s="28"/>
      <c r="H244" s="33"/>
      <c r="I244" s="33"/>
    </row>
    <row r="245" customFormat="false" ht="15.75" hidden="false" customHeight="false" outlineLevel="0" collapsed="false">
      <c r="B245" s="125"/>
      <c r="F245" s="28"/>
      <c r="G245" s="28"/>
      <c r="H245" s="33"/>
      <c r="I245" s="33"/>
    </row>
    <row r="246" customFormat="false" ht="15.75" hidden="false" customHeight="false" outlineLevel="0" collapsed="false">
      <c r="B246" s="125"/>
      <c r="F246" s="28"/>
      <c r="G246" s="28"/>
      <c r="H246" s="33"/>
      <c r="I246" s="33"/>
    </row>
    <row r="247" customFormat="false" ht="15.75" hidden="false" customHeight="false" outlineLevel="0" collapsed="false">
      <c r="B247" s="125"/>
      <c r="F247" s="28"/>
      <c r="G247" s="28"/>
      <c r="H247" s="33"/>
      <c r="I247" s="33"/>
    </row>
    <row r="248" customFormat="false" ht="15.75" hidden="false" customHeight="false" outlineLevel="0" collapsed="false">
      <c r="B248" s="125"/>
      <c r="F248" s="28"/>
      <c r="G248" s="28"/>
      <c r="H248" s="33"/>
      <c r="I248" s="33"/>
    </row>
    <row r="249" customFormat="false" ht="15.75" hidden="false" customHeight="false" outlineLevel="0" collapsed="false">
      <c r="B249" s="125"/>
      <c r="F249" s="28"/>
      <c r="G249" s="28"/>
      <c r="H249" s="33"/>
      <c r="I249" s="33"/>
    </row>
    <row r="250" customFormat="false" ht="15.75" hidden="false" customHeight="false" outlineLevel="0" collapsed="false">
      <c r="B250" s="125"/>
      <c r="F250" s="28"/>
      <c r="G250" s="28"/>
      <c r="H250" s="33"/>
      <c r="I250" s="33"/>
    </row>
    <row r="251" customFormat="false" ht="15.75" hidden="false" customHeight="false" outlineLevel="0" collapsed="false">
      <c r="B251" s="125"/>
      <c r="F251" s="28"/>
      <c r="G251" s="28"/>
      <c r="H251" s="33"/>
      <c r="I251" s="33"/>
    </row>
    <row r="252" customFormat="false" ht="15.75" hidden="false" customHeight="false" outlineLevel="0" collapsed="false">
      <c r="B252" s="125"/>
      <c r="F252" s="28"/>
      <c r="G252" s="28"/>
      <c r="H252" s="33"/>
      <c r="I252" s="33"/>
    </row>
    <row r="253" customFormat="false" ht="15.75" hidden="false" customHeight="false" outlineLevel="0" collapsed="false">
      <c r="B253" s="125"/>
      <c r="F253" s="28"/>
      <c r="G253" s="28"/>
      <c r="H253" s="33"/>
      <c r="I253" s="33"/>
    </row>
    <row r="254" customFormat="false" ht="15.75" hidden="false" customHeight="false" outlineLevel="0" collapsed="false">
      <c r="B254" s="125"/>
      <c r="F254" s="28"/>
      <c r="G254" s="28"/>
      <c r="H254" s="33"/>
      <c r="I254" s="33"/>
    </row>
    <row r="255" customFormat="false" ht="15.75" hidden="false" customHeight="false" outlineLevel="0" collapsed="false">
      <c r="B255" s="125"/>
      <c r="F255" s="28"/>
      <c r="G255" s="28"/>
      <c r="H255" s="33"/>
      <c r="I255" s="33"/>
    </row>
    <row r="256" customFormat="false" ht="15.75" hidden="false" customHeight="false" outlineLevel="0" collapsed="false">
      <c r="B256" s="125"/>
      <c r="F256" s="28"/>
      <c r="G256" s="28"/>
      <c r="H256" s="33"/>
      <c r="I256" s="33"/>
    </row>
    <row r="257" customFormat="false" ht="15.75" hidden="false" customHeight="false" outlineLevel="0" collapsed="false">
      <c r="B257" s="125"/>
      <c r="F257" s="28"/>
      <c r="G257" s="28"/>
      <c r="H257" s="33"/>
      <c r="I257" s="33"/>
    </row>
    <row r="258" customFormat="false" ht="15.75" hidden="false" customHeight="false" outlineLevel="0" collapsed="false">
      <c r="B258" s="125"/>
      <c r="F258" s="28"/>
      <c r="G258" s="28"/>
      <c r="H258" s="33"/>
      <c r="I258" s="33"/>
    </row>
    <row r="259" customFormat="false" ht="15.75" hidden="false" customHeight="false" outlineLevel="0" collapsed="false">
      <c r="B259" s="125"/>
      <c r="F259" s="28"/>
      <c r="G259" s="28"/>
      <c r="H259" s="33"/>
      <c r="I259" s="33"/>
    </row>
    <row r="260" customFormat="false" ht="15.75" hidden="false" customHeight="false" outlineLevel="0" collapsed="false">
      <c r="H260" s="22"/>
      <c r="I260" s="33"/>
    </row>
    <row r="261" customFormat="false" ht="15.75" hidden="false" customHeight="false" outlineLevel="0" collapsed="false">
      <c r="H261" s="38"/>
      <c r="I261" s="33"/>
    </row>
    <row r="262" customFormat="false" ht="15.75" hidden="false" customHeight="false" outlineLevel="0" collapsed="false">
      <c r="H262" s="37"/>
      <c r="I262" s="32"/>
    </row>
    <row r="263" customFormat="false" ht="15.75" hidden="false" customHeight="false" outlineLevel="0" collapsed="false">
      <c r="A263" s="13"/>
      <c r="B263" s="124"/>
      <c r="C263" s="36"/>
      <c r="H263" s="37"/>
      <c r="I263" s="32"/>
    </row>
    <row r="264" customFormat="false" ht="15.75" hidden="false" customHeight="false" outlineLevel="0" collapsed="false">
      <c r="C264" s="36"/>
      <c r="H264" s="37"/>
      <c r="I264" s="32"/>
    </row>
    <row r="265" customFormat="false" ht="15.75" hidden="false" customHeight="false" outlineLevel="0" collapsed="false">
      <c r="F265" s="27"/>
      <c r="G265" s="39"/>
      <c r="H265" s="17"/>
      <c r="I265" s="25"/>
    </row>
    <row r="266" customFormat="false" ht="15.75" hidden="false" customHeight="false" outlineLevel="0" collapsed="false">
      <c r="H266" s="32"/>
    </row>
    <row r="267" customFormat="false" ht="15.75" hidden="false" customHeight="false" outlineLevel="0" collapsed="false">
      <c r="B267" s="126"/>
      <c r="C267" s="8"/>
      <c r="F267" s="28"/>
      <c r="G267" s="28"/>
      <c r="H267" s="33"/>
      <c r="I267" s="33"/>
    </row>
    <row r="268" customFormat="false" ht="15.75" hidden="false" customHeight="false" outlineLevel="0" collapsed="false">
      <c r="B268" s="126"/>
      <c r="C268" s="8"/>
      <c r="F268" s="28"/>
      <c r="G268" s="28"/>
      <c r="H268" s="33"/>
      <c r="I268" s="33"/>
    </row>
    <row r="269" customFormat="false" ht="15.75" hidden="false" customHeight="false" outlineLevel="0" collapsed="false">
      <c r="B269" s="126"/>
      <c r="C269" s="8"/>
      <c r="F269" s="28"/>
      <c r="G269" s="28"/>
      <c r="H269" s="33"/>
      <c r="I269" s="33"/>
    </row>
    <row r="270" customFormat="false" ht="15.75" hidden="false" customHeight="false" outlineLevel="0" collapsed="false">
      <c r="H270" s="22"/>
      <c r="I270" s="33"/>
    </row>
    <row r="271" customFormat="false" ht="15.75" hidden="false" customHeight="false" outlineLevel="0" collapsed="false">
      <c r="H271" s="38"/>
      <c r="I271" s="33"/>
    </row>
    <row r="272" customFormat="false" ht="15.75" hidden="false" customHeight="false" outlineLevel="0" collapsed="false">
      <c r="H272" s="37"/>
      <c r="I272" s="32"/>
    </row>
    <row r="273" customFormat="false" ht="15.75" hidden="false" customHeight="false" outlineLevel="0" collapsed="false">
      <c r="A273" s="13"/>
      <c r="B273" s="124"/>
      <c r="C273" s="36"/>
      <c r="H273" s="37"/>
      <c r="I273" s="32"/>
    </row>
    <row r="274" customFormat="false" ht="15.75" hidden="false" customHeight="false" outlineLevel="0" collapsed="false">
      <c r="C274" s="36"/>
      <c r="H274" s="37"/>
      <c r="I274" s="32"/>
    </row>
    <row r="275" customFormat="false" ht="15.75" hidden="false" customHeight="false" outlineLevel="0" collapsed="false">
      <c r="F275" s="27"/>
      <c r="G275" s="39"/>
      <c r="H275" s="17"/>
      <c r="I275" s="25"/>
    </row>
    <row r="276" customFormat="false" ht="15.75" hidden="false" customHeight="false" outlineLevel="0" collapsed="false">
      <c r="H276" s="32"/>
    </row>
    <row r="277" customFormat="false" ht="15.75" hidden="false" customHeight="false" outlineLevel="0" collapsed="false">
      <c r="B277" s="126"/>
      <c r="C277" s="8"/>
      <c r="F277" s="28"/>
      <c r="G277" s="28"/>
      <c r="H277" s="33"/>
      <c r="I277" s="33"/>
    </row>
    <row r="278" customFormat="false" ht="15.75" hidden="false" customHeight="false" outlineLevel="0" collapsed="false">
      <c r="B278" s="126"/>
      <c r="C278" s="8"/>
      <c r="F278" s="28"/>
      <c r="G278" s="28"/>
      <c r="H278" s="33"/>
      <c r="I278" s="33"/>
    </row>
    <row r="279" customFormat="false" ht="15.75" hidden="false" customHeight="false" outlineLevel="0" collapsed="false">
      <c r="B279" s="126"/>
      <c r="C279" s="8"/>
      <c r="F279" s="28"/>
      <c r="G279" s="28"/>
      <c r="H279" s="33"/>
    </row>
    <row r="280" customFormat="false" ht="15.75" hidden="false" customHeight="false" outlineLevel="0" collapsed="false">
      <c r="B280" s="126"/>
      <c r="C280" s="8"/>
      <c r="F280" s="28"/>
      <c r="G280" s="28"/>
      <c r="H280" s="33"/>
      <c r="I280" s="33"/>
    </row>
    <row r="281" customFormat="false" ht="15.75" hidden="false" customHeight="false" outlineLevel="0" collapsed="false">
      <c r="H281" s="22"/>
      <c r="I281" s="33"/>
    </row>
    <row r="282" customFormat="false" ht="15.75" hidden="false" customHeight="false" outlineLevel="0" collapsed="false">
      <c r="H282" s="38"/>
      <c r="I282" s="33"/>
    </row>
    <row r="283" customFormat="false" ht="15.75" hidden="false" customHeight="false" outlineLevel="0" collapsed="false">
      <c r="H283" s="37"/>
      <c r="I283" s="32"/>
    </row>
    <row r="284" customFormat="false" ht="15.75" hidden="false" customHeight="false" outlineLevel="0" collapsed="false">
      <c r="A284" s="13"/>
      <c r="B284" s="124"/>
      <c r="C284" s="36"/>
      <c r="H284" s="37"/>
      <c r="I284" s="32"/>
    </row>
    <row r="285" customFormat="false" ht="15.75" hidden="false" customHeight="false" outlineLevel="0" collapsed="false">
      <c r="C285" s="36"/>
      <c r="H285" s="37"/>
      <c r="I285" s="32"/>
    </row>
    <row r="286" customFormat="false" ht="15.75" hidden="false" customHeight="false" outlineLevel="0" collapsed="false">
      <c r="F286" s="27"/>
      <c r="G286" s="39"/>
      <c r="H286" s="17"/>
      <c r="I286" s="25"/>
    </row>
    <row r="287" customFormat="false" ht="15.75" hidden="false" customHeight="false" outlineLevel="0" collapsed="false">
      <c r="H287" s="32"/>
    </row>
    <row r="288" customFormat="false" ht="15.75" hidden="false" customHeight="false" outlineLevel="0" collapsed="false">
      <c r="B288" s="126"/>
      <c r="C288" s="8"/>
      <c r="F288" s="28"/>
      <c r="G288" s="28"/>
      <c r="H288" s="33"/>
      <c r="I288" s="33"/>
    </row>
    <row r="289" customFormat="false" ht="15.75" hidden="false" customHeight="false" outlineLevel="0" collapsed="false">
      <c r="B289" s="126"/>
      <c r="C289" s="8"/>
      <c r="F289" s="28"/>
      <c r="G289" s="28"/>
      <c r="H289" s="33"/>
      <c r="I289" s="33"/>
    </row>
    <row r="290" customFormat="false" ht="15.75" hidden="false" customHeight="false" outlineLevel="0" collapsed="false">
      <c r="B290" s="126"/>
      <c r="C290" s="8"/>
      <c r="F290" s="28"/>
      <c r="G290" s="28"/>
      <c r="H290" s="33"/>
      <c r="I290" s="33"/>
    </row>
    <row r="291" customFormat="false" ht="15.75" hidden="false" customHeight="false" outlineLevel="0" collapsed="false">
      <c r="B291" s="126"/>
      <c r="C291" s="8"/>
      <c r="F291" s="28"/>
      <c r="G291" s="28"/>
      <c r="H291" s="33"/>
      <c r="I291" s="33"/>
    </row>
    <row r="292" customFormat="false" ht="15.75" hidden="false" customHeight="false" outlineLevel="0" collapsed="false">
      <c r="B292" s="126"/>
      <c r="C292" s="8"/>
      <c r="F292" s="28"/>
      <c r="G292" s="28"/>
      <c r="H292" s="40"/>
      <c r="I292" s="33"/>
    </row>
    <row r="293" customFormat="false" ht="15.75" hidden="false" customHeight="false" outlineLevel="0" collapsed="false">
      <c r="B293" s="126"/>
      <c r="C293" s="8"/>
      <c r="F293" s="28"/>
      <c r="G293" s="28"/>
      <c r="H293" s="38"/>
      <c r="I293" s="33"/>
    </row>
    <row r="294" customFormat="false" ht="15.75" hidden="false" customHeight="false" outlineLevel="0" collapsed="false">
      <c r="B294" s="126"/>
      <c r="C294" s="8"/>
      <c r="F294" s="28"/>
      <c r="G294" s="28"/>
      <c r="H294" s="33"/>
      <c r="I294" s="33"/>
    </row>
    <row r="295" customFormat="false" ht="15.75" hidden="false" customHeight="false" outlineLevel="0" collapsed="false">
      <c r="A295" s="13"/>
      <c r="B295" s="124"/>
      <c r="C295" s="36"/>
    </row>
    <row r="297" customFormat="false" ht="15.75" hidden="false" customHeight="false" outlineLevel="0" collapsed="false">
      <c r="C297" s="1"/>
      <c r="D297" s="7"/>
      <c r="F297" s="12"/>
      <c r="H297" s="17"/>
      <c r="I297" s="25"/>
    </row>
    <row r="298" customFormat="false" ht="15.75" hidden="false" customHeight="false" outlineLevel="0" collapsed="false">
      <c r="D298" s="3"/>
      <c r="H298" s="17"/>
      <c r="I298" s="25"/>
    </row>
    <row r="299" customFormat="false" ht="15.75" hidden="false" customHeight="false" outlineLevel="0" collapsed="false">
      <c r="D299" s="3"/>
      <c r="H299" s="33"/>
      <c r="I299" s="2"/>
    </row>
    <row r="300" customFormat="false" ht="15.75" hidden="false" customHeight="false" outlineLevel="0" collapsed="false">
      <c r="D300" s="3"/>
      <c r="H300" s="33"/>
    </row>
    <row r="301" customFormat="false" ht="15.75" hidden="false" customHeight="false" outlineLevel="0" collapsed="false">
      <c r="D301" s="3"/>
      <c r="H301" s="33"/>
    </row>
    <row r="302" customFormat="false" ht="15.75" hidden="false" customHeight="false" outlineLevel="0" collapsed="false">
      <c r="D302" s="3"/>
      <c r="H302" s="38"/>
      <c r="I302" s="33"/>
    </row>
    <row r="303" customFormat="false" ht="15.75" hidden="false" customHeight="false" outlineLevel="0" collapsed="false">
      <c r="D303" s="3"/>
    </row>
    <row r="304" customFormat="false" ht="15.75" hidden="false" customHeight="false" outlineLevel="0" collapsed="false">
      <c r="D304" s="3"/>
      <c r="H304" s="33"/>
    </row>
    <row r="305" customFormat="false" ht="15.75" hidden="false" customHeight="false" outlineLevel="0" collapsed="false">
      <c r="D305" s="3"/>
      <c r="H305" s="33"/>
    </row>
    <row r="306" customFormat="false" ht="15.75" hidden="false" customHeight="false" outlineLevel="0" collapsed="false">
      <c r="D306" s="3"/>
      <c r="H306" s="22"/>
      <c r="I306" s="33"/>
    </row>
    <row r="307" customFormat="false" ht="15.75" hidden="false" customHeight="false" outlineLevel="0" collapsed="false">
      <c r="D307" s="3"/>
      <c r="H307" s="38"/>
      <c r="I307" s="33"/>
    </row>
    <row r="309" customFormat="false" ht="15.75" hidden="false" customHeight="false" outlineLevel="0" collapsed="false">
      <c r="C309" s="1"/>
      <c r="D309" s="7"/>
      <c r="F309" s="12"/>
      <c r="H309" s="17"/>
      <c r="I309" s="25"/>
    </row>
    <row r="311" customFormat="false" ht="15.75" hidden="false" customHeight="false" outlineLevel="0" collapsed="false">
      <c r="D311" s="3"/>
      <c r="H311" s="33"/>
    </row>
    <row r="312" customFormat="false" ht="15.75" hidden="false" customHeight="false" outlineLevel="0" collapsed="false">
      <c r="D312" s="3"/>
      <c r="H312" s="33"/>
    </row>
    <row r="313" customFormat="false" ht="15.75" hidden="false" customHeight="false" outlineLevel="0" collapsed="false">
      <c r="D313" s="3"/>
      <c r="H313" s="33"/>
    </row>
    <row r="314" customFormat="false" ht="15.75" hidden="false" customHeight="false" outlineLevel="0" collapsed="false">
      <c r="H314" s="22"/>
      <c r="I314" s="33"/>
    </row>
    <row r="315" customFormat="false" ht="15.75" hidden="false" customHeight="false" outlineLevel="0" collapsed="false">
      <c r="H315" s="38"/>
      <c r="I315" s="33"/>
    </row>
    <row r="317" customFormat="false" ht="15.75" hidden="false" customHeight="false" outlineLevel="0" collapsed="false">
      <c r="C317" s="1"/>
      <c r="D317" s="7"/>
      <c r="F317" s="12"/>
      <c r="H317" s="17"/>
      <c r="I317" s="25"/>
    </row>
    <row r="319" customFormat="false" ht="15.75" hidden="false" customHeight="false" outlineLevel="0" collapsed="false">
      <c r="D319" s="3"/>
      <c r="H319" s="33"/>
    </row>
    <row r="320" customFormat="false" ht="15.75" hidden="false" customHeight="false" outlineLevel="0" collapsed="false">
      <c r="H320" s="22"/>
      <c r="I320" s="33"/>
    </row>
    <row r="321" customFormat="false" ht="15.75" hidden="false" customHeight="false" outlineLevel="0" collapsed="false">
      <c r="H321" s="38"/>
      <c r="I321" s="33"/>
    </row>
  </sheetData>
  <mergeCells count="4">
    <mergeCell ref="A1:I1"/>
    <mergeCell ref="A2:I2"/>
    <mergeCell ref="A4:I4"/>
    <mergeCell ref="A5:I5"/>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2"/>
  <sheetViews>
    <sheetView showFormulas="false" showGridLines="true" showRowColHeaders="true" showZeros="true" rightToLeft="false" tabSelected="false" showOutlineSymbols="true" defaultGridColor="true" view="pageBreakPreview" topLeftCell="A48" colorId="64" zoomScale="75" zoomScaleNormal="75" zoomScalePageLayoutView="75" workbookViewId="0">
      <selection pane="topLeft" activeCell="J36" activeCellId="0" sqref="J36"/>
    </sheetView>
  </sheetViews>
  <sheetFormatPr defaultColWidth="10.28125" defaultRowHeight="15.75" zeroHeight="false" outlineLevelRow="0" outlineLevelCol="0"/>
  <cols>
    <col collapsed="false" customWidth="true" hidden="false" outlineLevel="0" max="1" min="1" style="1" width="14.7"/>
    <col collapsed="false" customWidth="true" hidden="false" outlineLevel="0" max="3" min="2" style="2" width="20.7"/>
    <col collapsed="false" customWidth="true" hidden="false" outlineLevel="0" max="8" min="4" style="3" width="20.7"/>
    <col collapsed="false" customWidth="false" hidden="false" outlineLevel="0" max="9" min="9" style="120" width="10.28"/>
    <col collapsed="false" customWidth="false" hidden="false" outlineLevel="0" max="257" min="10" style="121" width="10.28"/>
  </cols>
  <sheetData>
    <row r="1" customFormat="false" ht="15.75" hidden="false" customHeight="false" outlineLevel="0" collapsed="false">
      <c r="A1" s="127" t="str">
        <f aca="false">index!A1</f>
        <v>НГ Строй ЕООД</v>
      </c>
      <c r="B1" s="127"/>
      <c r="C1" s="127"/>
      <c r="D1" s="127"/>
      <c r="E1" s="127"/>
      <c r="F1" s="127"/>
      <c r="G1" s="127"/>
      <c r="H1" s="127"/>
    </row>
    <row r="2" customFormat="false" ht="15.75" hidden="false" customHeight="false" outlineLevel="0" collapsed="false">
      <c r="A2" s="62" t="str">
        <f aca="false">'balance sheet'!A2</f>
        <v>София</v>
      </c>
      <c r="B2" s="62"/>
      <c r="C2" s="62"/>
      <c r="D2" s="62"/>
      <c r="E2" s="62"/>
      <c r="F2" s="62"/>
      <c r="G2" s="62"/>
      <c r="H2" s="62"/>
    </row>
    <row r="3" customFormat="false" ht="15.75" hidden="false" customHeight="false" outlineLevel="0" collapsed="false">
      <c r="A3" s="62"/>
      <c r="B3" s="6"/>
      <c r="C3" s="6"/>
      <c r="D3" s="6"/>
      <c r="E3" s="6"/>
      <c r="F3" s="6"/>
      <c r="G3" s="6"/>
      <c r="H3" s="6"/>
    </row>
    <row r="4" customFormat="false" ht="15.75" hidden="false" customHeight="false" outlineLevel="0" collapsed="false">
      <c r="A4" s="7"/>
      <c r="B4" s="7"/>
      <c r="C4" s="8"/>
      <c r="D4" s="9"/>
      <c r="E4" s="9"/>
      <c r="F4" s="9"/>
      <c r="G4" s="9"/>
      <c r="H4" s="9"/>
    </row>
    <row r="5" customFormat="false" ht="15.75" hidden="false" customHeight="false" outlineLevel="0" collapsed="false">
      <c r="A5" s="54" t="s">
        <v>17</v>
      </c>
      <c r="B5" s="54"/>
      <c r="C5" s="54"/>
      <c r="D5" s="54"/>
      <c r="E5" s="54"/>
      <c r="F5" s="54"/>
      <c r="G5" s="54"/>
      <c r="H5" s="54"/>
    </row>
    <row r="6" customFormat="false" ht="15.75" hidden="false" customHeight="false" outlineLevel="0" collapsed="false">
      <c r="A6" s="21" t="str">
        <f aca="false">cover!A20</f>
        <v>31 Декември 2007</v>
      </c>
      <c r="B6" s="21"/>
      <c r="C6" s="21"/>
      <c r="D6" s="21"/>
      <c r="E6" s="21"/>
      <c r="F6" s="21"/>
      <c r="G6" s="21"/>
      <c r="H6" s="21"/>
    </row>
    <row r="7" customFormat="false" ht="15.75" hidden="false" customHeight="false" outlineLevel="0" collapsed="false">
      <c r="A7" s="7"/>
      <c r="B7" s="10"/>
      <c r="C7" s="11"/>
      <c r="D7" s="12"/>
      <c r="E7" s="9"/>
      <c r="F7" s="9"/>
      <c r="H7" s="9"/>
    </row>
    <row r="8" customFormat="false" ht="15.75" hidden="false" customHeight="false" outlineLevel="0" collapsed="false">
      <c r="A8" s="13"/>
      <c r="B8" s="14"/>
      <c r="H8" s="9"/>
    </row>
    <row r="9" customFormat="false" ht="15.75" hidden="false" customHeight="false" outlineLevel="0" collapsed="false">
      <c r="B9" s="11"/>
      <c r="C9" s="11"/>
      <c r="D9" s="12"/>
    </row>
    <row r="10" customFormat="false" ht="15.75" hidden="false" customHeight="false" outlineLevel="0" collapsed="false">
      <c r="C10" s="16"/>
      <c r="D10" s="16"/>
      <c r="E10" s="16"/>
      <c r="F10" s="16"/>
      <c r="G10" s="17"/>
      <c r="H10" s="25"/>
    </row>
    <row r="11" customFormat="false" ht="15.75" hidden="false" customHeight="false" outlineLevel="0" collapsed="false">
      <c r="C11" s="19"/>
      <c r="D11" s="15"/>
      <c r="E11" s="15"/>
      <c r="F11" s="15"/>
      <c r="G11" s="15"/>
    </row>
    <row r="12" customFormat="false" ht="15.75" hidden="false" customHeight="false" outlineLevel="0" collapsed="false">
      <c r="B12" s="8"/>
      <c r="C12" s="20"/>
      <c r="D12" s="20"/>
      <c r="E12" s="20"/>
      <c r="F12" s="20"/>
      <c r="G12" s="20"/>
      <c r="H12" s="22"/>
    </row>
    <row r="13" customFormat="false" ht="15.75" hidden="false" customHeight="false" outlineLevel="0" collapsed="false">
      <c r="B13" s="8"/>
      <c r="C13" s="20"/>
      <c r="D13" s="20"/>
      <c r="E13" s="20"/>
      <c r="F13" s="20"/>
      <c r="G13" s="20"/>
      <c r="H13" s="22"/>
    </row>
    <row r="14" customFormat="false" ht="15.75" hidden="false" customHeight="false" outlineLevel="0" collapsed="false">
      <c r="C14" s="20"/>
      <c r="D14" s="20"/>
      <c r="E14" s="20"/>
      <c r="F14" s="20"/>
      <c r="G14" s="20"/>
      <c r="H14" s="22"/>
    </row>
    <row r="15" customFormat="false" ht="15.75" hidden="false" customHeight="false" outlineLevel="0" collapsed="false">
      <c r="B15" s="8"/>
      <c r="C15" s="20"/>
      <c r="D15" s="20"/>
      <c r="E15" s="20"/>
      <c r="F15" s="20"/>
      <c r="G15" s="20"/>
      <c r="H15" s="20"/>
    </row>
    <row r="16" customFormat="false" ht="15.75" hidden="false" customHeight="false" outlineLevel="0" collapsed="false">
      <c r="B16" s="8"/>
      <c r="C16" s="20"/>
      <c r="D16" s="20"/>
      <c r="E16" s="20"/>
      <c r="F16" s="20"/>
      <c r="G16" s="20"/>
      <c r="H16" s="22"/>
    </row>
    <row r="17" customFormat="false" ht="15.75" hidden="false" customHeight="false" outlineLevel="0" collapsed="false">
      <c r="C17" s="20"/>
      <c r="D17" s="20"/>
      <c r="E17" s="20"/>
      <c r="F17" s="20"/>
      <c r="G17" s="20"/>
      <c r="H17" s="22"/>
    </row>
    <row r="18" customFormat="false" ht="15.75" hidden="false" customHeight="false" outlineLevel="0" collapsed="false">
      <c r="B18" s="8"/>
      <c r="C18" s="20"/>
      <c r="D18" s="20"/>
      <c r="E18" s="20"/>
      <c r="F18" s="20"/>
      <c r="G18" s="20"/>
      <c r="H18" s="22"/>
    </row>
    <row r="19" customFormat="false" ht="15.75" hidden="false" customHeight="false" outlineLevel="0" collapsed="false">
      <c r="C19" s="20"/>
      <c r="D19" s="20"/>
      <c r="E19" s="20"/>
      <c r="F19" s="20"/>
      <c r="G19" s="20"/>
      <c r="H19" s="22"/>
    </row>
    <row r="20" customFormat="false" ht="15.75" hidden="false" customHeight="false" outlineLevel="0" collapsed="false">
      <c r="C20" s="20"/>
      <c r="D20" s="20"/>
      <c r="E20" s="20"/>
      <c r="F20" s="20"/>
      <c r="G20" s="20"/>
      <c r="H20" s="22"/>
    </row>
    <row r="21" customFormat="false" ht="15.75" hidden="false" customHeight="false" outlineLevel="0" collapsed="false">
      <c r="B21" s="8"/>
      <c r="C21" s="20"/>
      <c r="D21" s="20"/>
      <c r="E21" s="20"/>
      <c r="F21" s="20"/>
      <c r="G21" s="20"/>
      <c r="H21" s="20"/>
    </row>
    <row r="22" customFormat="false" ht="15.75" hidden="false" customHeight="false" outlineLevel="0" collapsed="false">
      <c r="B22" s="8"/>
      <c r="C22" s="20"/>
      <c r="D22" s="20"/>
      <c r="E22" s="20"/>
      <c r="F22" s="20"/>
      <c r="G22" s="20"/>
      <c r="H22" s="22"/>
    </row>
    <row r="23" customFormat="false" ht="15.75" hidden="false" customHeight="false" outlineLevel="0" collapsed="false">
      <c r="B23" s="8"/>
      <c r="C23" s="20"/>
      <c r="D23" s="20"/>
      <c r="E23" s="20"/>
      <c r="F23" s="20"/>
      <c r="G23" s="20"/>
      <c r="H23" s="22"/>
    </row>
    <row r="24" customFormat="false" ht="15.75" hidden="false" customHeight="false" outlineLevel="0" collapsed="false">
      <c r="B24" s="23"/>
      <c r="C24" s="20"/>
      <c r="D24" s="20"/>
      <c r="E24" s="20"/>
      <c r="F24" s="20"/>
      <c r="G24" s="24"/>
      <c r="H24" s="20"/>
    </row>
    <row r="25" customFormat="false" ht="15.75" hidden="false" customHeight="false" outlineLevel="0" collapsed="false">
      <c r="B25" s="23"/>
      <c r="C25" s="20"/>
      <c r="D25" s="20"/>
      <c r="E25" s="20"/>
      <c r="F25" s="20"/>
      <c r="G25" s="24"/>
      <c r="H25" s="22"/>
    </row>
    <row r="26" customFormat="false" ht="15.75" hidden="false" customHeight="false" outlineLevel="0" collapsed="false">
      <c r="B26" s="23"/>
      <c r="C26" s="22"/>
      <c r="D26" s="22"/>
      <c r="E26" s="22"/>
      <c r="F26" s="22"/>
      <c r="G26" s="22"/>
      <c r="H26" s="22"/>
    </row>
    <row r="27" customFormat="false" ht="15.75" hidden="false" customHeight="false" outlineLevel="0" collapsed="false">
      <c r="B27" s="8"/>
      <c r="C27" s="19"/>
    </row>
    <row r="28" customFormat="false" ht="15.75" hidden="false" customHeight="false" outlineLevel="0" collapsed="false">
      <c r="B28" s="8"/>
      <c r="C28" s="19"/>
    </row>
    <row r="29" customFormat="false" ht="15.75" hidden="false" customHeight="false" outlineLevel="0" collapsed="false">
      <c r="B29" s="8"/>
      <c r="C29" s="19"/>
    </row>
    <row r="30" customFormat="false" ht="15.75" hidden="false" customHeight="false" outlineLevel="0" collapsed="false">
      <c r="C30" s="16"/>
      <c r="D30" s="16"/>
      <c r="E30" s="16"/>
      <c r="F30" s="16"/>
      <c r="G30" s="17"/>
      <c r="H30" s="25"/>
    </row>
    <row r="31" customFormat="false" ht="15.75" hidden="false" customHeight="false" outlineLevel="0" collapsed="false">
      <c r="C31" s="19"/>
      <c r="D31" s="15"/>
      <c r="E31" s="15"/>
      <c r="F31" s="15"/>
      <c r="G31" s="15"/>
    </row>
    <row r="32" customFormat="false" ht="15.75" hidden="false" customHeight="false" outlineLevel="0" collapsed="false">
      <c r="B32" s="8"/>
      <c r="C32" s="20"/>
      <c r="D32" s="20"/>
      <c r="E32" s="20"/>
      <c r="F32" s="20"/>
      <c r="G32" s="20"/>
      <c r="H32" s="22"/>
    </row>
    <row r="33" customFormat="false" ht="15.75" hidden="false" customHeight="false" outlineLevel="0" collapsed="false">
      <c r="B33" s="8"/>
      <c r="C33" s="20"/>
      <c r="D33" s="20"/>
      <c r="E33" s="20"/>
      <c r="F33" s="20"/>
      <c r="G33" s="20"/>
      <c r="H33" s="22"/>
    </row>
    <row r="34" customFormat="false" ht="15.75" hidden="false" customHeight="false" outlineLevel="0" collapsed="false">
      <c r="C34" s="20"/>
      <c r="D34" s="20"/>
      <c r="E34" s="20"/>
      <c r="F34" s="20"/>
      <c r="G34" s="20"/>
      <c r="H34" s="22"/>
    </row>
    <row r="35" customFormat="false" ht="15.75" hidden="false" customHeight="false" outlineLevel="0" collapsed="false">
      <c r="B35" s="8"/>
      <c r="C35" s="20"/>
      <c r="D35" s="20"/>
      <c r="E35" s="20"/>
      <c r="F35" s="20"/>
      <c r="G35" s="20"/>
      <c r="H35" s="20"/>
    </row>
    <row r="36" customFormat="false" ht="15.75" hidden="false" customHeight="false" outlineLevel="0" collapsed="false">
      <c r="B36" s="8"/>
      <c r="C36" s="20"/>
      <c r="D36" s="20"/>
      <c r="E36" s="20"/>
      <c r="F36" s="20"/>
      <c r="G36" s="24"/>
      <c r="H36" s="24"/>
    </row>
    <row r="37" customFormat="false" ht="15.75" hidden="false" customHeight="false" outlineLevel="0" collapsed="false">
      <c r="B37" s="8"/>
      <c r="C37" s="20"/>
      <c r="D37" s="20"/>
      <c r="E37" s="20"/>
      <c r="F37" s="20"/>
      <c r="G37" s="24"/>
      <c r="H37" s="24"/>
    </row>
    <row r="38" customFormat="false" ht="15.75" hidden="false" customHeight="false" outlineLevel="0" collapsed="false">
      <c r="B38" s="8"/>
      <c r="C38" s="20"/>
      <c r="D38" s="20"/>
      <c r="E38" s="20"/>
      <c r="F38" s="20"/>
      <c r="G38" s="24"/>
      <c r="H38" s="24"/>
    </row>
    <row r="39" customFormat="false" ht="15.75" hidden="false" customHeight="false" outlineLevel="0" collapsed="false">
      <c r="B39" s="8"/>
      <c r="C39" s="20"/>
      <c r="D39" s="20"/>
      <c r="E39" s="20"/>
      <c r="F39" s="20"/>
      <c r="G39" s="24"/>
      <c r="H39" s="24"/>
    </row>
    <row r="40" customFormat="false" ht="15.75" hidden="false" customHeight="false" outlineLevel="0" collapsed="false">
      <c r="B40" s="8"/>
      <c r="C40" s="20"/>
      <c r="D40" s="20"/>
      <c r="E40" s="20"/>
      <c r="F40" s="20"/>
      <c r="G40" s="24"/>
      <c r="H40" s="24"/>
    </row>
    <row r="41" customFormat="false" ht="15.75" hidden="false" customHeight="false" outlineLevel="0" collapsed="false">
      <c r="A41" s="13"/>
      <c r="B41" s="14"/>
      <c r="H41" s="9"/>
    </row>
    <row r="42" customFormat="false" ht="15.75" hidden="false" customHeight="false" outlineLevel="0" collapsed="false">
      <c r="B42" s="11"/>
      <c r="C42" s="11"/>
      <c r="D42" s="12"/>
    </row>
    <row r="43" customFormat="false" ht="15.75" hidden="false" customHeight="false" outlineLevel="0" collapsed="false">
      <c r="C43" s="16"/>
      <c r="D43" s="16"/>
      <c r="E43" s="16"/>
      <c r="F43" s="16"/>
      <c r="G43" s="17"/>
      <c r="H43" s="25"/>
    </row>
    <row r="44" customFormat="false" ht="15.75" hidden="false" customHeight="false" outlineLevel="0" collapsed="false">
      <c r="C44" s="19"/>
      <c r="D44" s="15"/>
      <c r="E44" s="15"/>
      <c r="F44" s="15"/>
      <c r="G44" s="15"/>
    </row>
    <row r="45" customFormat="false" ht="15.75" hidden="false" customHeight="false" outlineLevel="0" collapsed="false">
      <c r="B45" s="8"/>
      <c r="C45" s="20"/>
      <c r="D45" s="20"/>
      <c r="E45" s="20"/>
      <c r="F45" s="20"/>
      <c r="G45" s="20"/>
      <c r="H45" s="22"/>
    </row>
    <row r="46" customFormat="false" ht="15.75" hidden="false" customHeight="false" outlineLevel="0" collapsed="false">
      <c r="B46" s="8"/>
      <c r="C46" s="20"/>
      <c r="D46" s="20"/>
      <c r="E46" s="20"/>
      <c r="F46" s="20"/>
      <c r="G46" s="20"/>
      <c r="H46" s="22"/>
    </row>
    <row r="47" customFormat="false" ht="15.75" hidden="false" customHeight="false" outlineLevel="0" collapsed="false">
      <c r="C47" s="20"/>
      <c r="D47" s="20"/>
      <c r="E47" s="20"/>
      <c r="F47" s="20"/>
      <c r="G47" s="20"/>
      <c r="H47" s="22"/>
    </row>
    <row r="48" customFormat="false" ht="15.75" hidden="false" customHeight="false" outlineLevel="0" collapsed="false">
      <c r="B48" s="8"/>
      <c r="C48" s="20"/>
      <c r="D48" s="20"/>
      <c r="E48" s="20"/>
      <c r="F48" s="20"/>
      <c r="G48" s="20"/>
      <c r="H48" s="20"/>
    </row>
    <row r="49" customFormat="false" ht="15.75" hidden="false" customHeight="false" outlineLevel="0" collapsed="false">
      <c r="B49" s="8"/>
      <c r="C49" s="20"/>
      <c r="D49" s="20"/>
      <c r="E49" s="20"/>
      <c r="F49" s="20"/>
      <c r="G49" s="20"/>
      <c r="H49" s="22"/>
    </row>
    <row r="50" customFormat="false" ht="15.75" hidden="false" customHeight="false" outlineLevel="0" collapsed="false">
      <c r="C50" s="20"/>
      <c r="D50" s="20"/>
      <c r="E50" s="20"/>
      <c r="F50" s="20"/>
      <c r="G50" s="20"/>
      <c r="H50" s="22"/>
    </row>
    <row r="51" customFormat="false" ht="15.75" hidden="false" customHeight="false" outlineLevel="0" collapsed="false">
      <c r="B51" s="8"/>
      <c r="C51" s="20"/>
      <c r="D51" s="20"/>
      <c r="E51" s="20"/>
      <c r="F51" s="20"/>
      <c r="G51" s="20"/>
      <c r="H51" s="22"/>
    </row>
    <row r="52" customFormat="false" ht="15.75" hidden="false" customHeight="false" outlineLevel="0" collapsed="false">
      <c r="C52" s="20"/>
      <c r="D52" s="20"/>
      <c r="E52" s="20"/>
      <c r="F52" s="20"/>
      <c r="G52" s="20"/>
      <c r="H52" s="22"/>
    </row>
    <row r="53" customFormat="false" ht="15.75" hidden="false" customHeight="false" outlineLevel="0" collapsed="false">
      <c r="C53" s="20"/>
      <c r="D53" s="20"/>
      <c r="E53" s="20"/>
      <c r="F53" s="20"/>
      <c r="G53" s="20"/>
      <c r="H53" s="22"/>
    </row>
    <row r="54" customFormat="false" ht="15.75" hidden="false" customHeight="false" outlineLevel="0" collapsed="false">
      <c r="B54" s="8"/>
      <c r="C54" s="20"/>
      <c r="D54" s="20"/>
      <c r="E54" s="20"/>
      <c r="F54" s="20"/>
      <c r="G54" s="20"/>
      <c r="H54" s="20"/>
    </row>
    <row r="55" customFormat="false" ht="15.75" hidden="false" customHeight="false" outlineLevel="0" collapsed="false">
      <c r="B55" s="8"/>
      <c r="C55" s="20"/>
      <c r="D55" s="20"/>
      <c r="E55" s="20"/>
      <c r="F55" s="20"/>
      <c r="G55" s="20"/>
      <c r="H55" s="22"/>
    </row>
    <row r="56" customFormat="false" ht="15.75" hidden="false" customHeight="false" outlineLevel="0" collapsed="false">
      <c r="B56" s="8"/>
      <c r="C56" s="20"/>
      <c r="D56" s="20"/>
      <c r="E56" s="20"/>
      <c r="F56" s="20"/>
      <c r="G56" s="20"/>
      <c r="H56" s="22"/>
    </row>
    <row r="57" customFormat="false" ht="15.75" hidden="false" customHeight="false" outlineLevel="0" collapsed="false">
      <c r="B57" s="23"/>
      <c r="C57" s="20"/>
      <c r="D57" s="20"/>
      <c r="E57" s="20"/>
      <c r="F57" s="20"/>
      <c r="G57" s="24"/>
      <c r="H57" s="20"/>
    </row>
    <row r="58" customFormat="false" ht="15.75" hidden="false" customHeight="false" outlineLevel="0" collapsed="false">
      <c r="B58" s="23"/>
      <c r="C58" s="20"/>
      <c r="D58" s="20"/>
      <c r="E58" s="20"/>
      <c r="F58" s="20"/>
      <c r="G58" s="24"/>
      <c r="H58" s="22"/>
    </row>
    <row r="59" customFormat="false" ht="15.75" hidden="false" customHeight="false" outlineLevel="0" collapsed="false">
      <c r="B59" s="23"/>
      <c r="C59" s="22"/>
      <c r="D59" s="22"/>
      <c r="E59" s="22"/>
      <c r="F59" s="22"/>
      <c r="G59" s="22"/>
      <c r="H59" s="22"/>
    </row>
    <row r="60" customFormat="false" ht="15.75" hidden="false" customHeight="false" outlineLevel="0" collapsed="false">
      <c r="B60" s="8"/>
      <c r="C60" s="20"/>
      <c r="D60" s="20"/>
      <c r="E60" s="20"/>
      <c r="F60" s="20"/>
      <c r="G60" s="24"/>
      <c r="H60" s="24"/>
    </row>
    <row r="61" customFormat="false" ht="15.75" hidden="false" customHeight="false" outlineLevel="0" collapsed="false">
      <c r="A61" s="13"/>
      <c r="B61" s="14"/>
      <c r="C61" s="19"/>
    </row>
    <row r="62" customFormat="false" ht="15.75" hidden="false" customHeight="false" outlineLevel="0" collapsed="false">
      <c r="B62" s="14"/>
      <c r="C62" s="19"/>
    </row>
    <row r="63" customFormat="false" ht="15.75" hidden="false" customHeight="false" outlineLevel="0" collapsed="false">
      <c r="C63" s="19"/>
      <c r="E63" s="26"/>
      <c r="F63" s="26"/>
      <c r="G63" s="17"/>
      <c r="H63" s="25"/>
    </row>
    <row r="64" customFormat="false" ht="15.75" hidden="false" customHeight="false" outlineLevel="0" collapsed="false">
      <c r="C64" s="19"/>
      <c r="G64" s="26"/>
    </row>
    <row r="65" customFormat="false" ht="15.75" hidden="false" customHeight="false" outlineLevel="0" collapsed="false">
      <c r="B65" s="8"/>
      <c r="C65" s="19"/>
      <c r="E65" s="2"/>
      <c r="F65" s="2"/>
      <c r="G65" s="27"/>
      <c r="H65" s="28"/>
    </row>
    <row r="66" customFormat="false" ht="15.75" hidden="false" customHeight="false" outlineLevel="0" collapsed="false">
      <c r="B66" s="8"/>
      <c r="C66" s="19"/>
      <c r="E66" s="2"/>
      <c r="F66" s="2"/>
      <c r="G66" s="27"/>
      <c r="H66" s="28"/>
    </row>
    <row r="67" customFormat="false" ht="15.75" hidden="false" customHeight="false" outlineLevel="0" collapsed="false">
      <c r="B67" s="8"/>
      <c r="C67" s="19"/>
      <c r="E67" s="2"/>
      <c r="F67" s="2"/>
      <c r="G67" s="27"/>
      <c r="H67" s="27"/>
    </row>
    <row r="68" customFormat="false" ht="15.75" hidden="false" customHeight="false" outlineLevel="0" collapsed="false">
      <c r="B68" s="8"/>
      <c r="C68" s="19"/>
      <c r="E68" s="2"/>
      <c r="F68" s="2"/>
      <c r="G68" s="29"/>
      <c r="H68" s="28"/>
    </row>
    <row r="69" customFormat="false" ht="15.75" hidden="false" customHeight="false" outlineLevel="0" collapsed="false">
      <c r="B69" s="8"/>
      <c r="C69" s="19"/>
      <c r="E69" s="2"/>
      <c r="F69" s="2"/>
      <c r="G69" s="30"/>
    </row>
    <row r="70" customFormat="false" ht="15.75" hidden="false" customHeight="false" outlineLevel="0" collapsed="false">
      <c r="A70" s="13"/>
      <c r="B70" s="14"/>
      <c r="C70" s="19"/>
    </row>
    <row r="71" customFormat="false" ht="15.75" hidden="false" customHeight="false" outlineLevel="0" collapsed="false">
      <c r="B71" s="14"/>
      <c r="C71" s="19"/>
    </row>
    <row r="72" customFormat="false" ht="17.25" hidden="false" customHeight="false" outlineLevel="0" collapsed="false">
      <c r="C72" s="19"/>
      <c r="D72" s="31"/>
      <c r="E72" s="27"/>
      <c r="F72" s="27"/>
      <c r="G72" s="17"/>
      <c r="H72" s="25"/>
    </row>
    <row r="73" customFormat="false" ht="15.75" hidden="false" customHeight="false" outlineLevel="0" collapsed="false">
      <c r="C73" s="19"/>
      <c r="G73" s="26"/>
    </row>
    <row r="74" customFormat="false" ht="15.75" hidden="false" customHeight="false" outlineLevel="0" collapsed="false">
      <c r="C74" s="19"/>
      <c r="G74" s="26"/>
    </row>
    <row r="75" customFormat="false" ht="15.75" hidden="false" customHeight="false" outlineLevel="0" collapsed="false">
      <c r="C75" s="19"/>
      <c r="G75" s="26"/>
    </row>
    <row r="76" customFormat="false" ht="15.75" hidden="false" customHeight="false" outlineLevel="0" collapsed="false">
      <c r="B76" s="28"/>
      <c r="C76" s="19"/>
      <c r="D76" s="32"/>
      <c r="E76" s="33"/>
      <c r="F76" s="33"/>
      <c r="G76" s="33"/>
      <c r="H76" s="22"/>
    </row>
    <row r="77" customFormat="false" ht="15.75" hidden="false" customHeight="false" outlineLevel="0" collapsed="false">
      <c r="B77" s="28"/>
      <c r="C77" s="19"/>
      <c r="D77" s="32"/>
      <c r="E77" s="33"/>
      <c r="F77" s="33"/>
      <c r="G77" s="33"/>
      <c r="H77" s="22"/>
    </row>
    <row r="78" customFormat="false" ht="15.75" hidden="false" customHeight="false" outlineLevel="0" collapsed="false">
      <c r="B78" s="28"/>
      <c r="C78" s="19"/>
      <c r="D78" s="32"/>
      <c r="E78" s="33"/>
      <c r="F78" s="33"/>
      <c r="G78" s="33"/>
      <c r="H78" s="22"/>
    </row>
    <row r="79" customFormat="false" ht="15.75" hidden="false" customHeight="false" outlineLevel="0" collapsed="false">
      <c r="B79" s="28"/>
      <c r="C79" s="19"/>
      <c r="D79" s="32"/>
      <c r="E79" s="33"/>
      <c r="F79" s="33"/>
      <c r="G79" s="33"/>
      <c r="H79" s="22"/>
    </row>
    <row r="80" customFormat="false" ht="15.75" hidden="false" customHeight="false" outlineLevel="0" collapsed="false">
      <c r="B80" s="28"/>
      <c r="C80" s="19"/>
      <c r="D80" s="32"/>
      <c r="E80" s="33"/>
      <c r="F80" s="33"/>
      <c r="G80" s="33"/>
      <c r="H80" s="22"/>
    </row>
    <row r="81" customFormat="false" ht="15.75" hidden="false" customHeight="false" outlineLevel="0" collapsed="false">
      <c r="B81" s="28"/>
      <c r="C81" s="19"/>
      <c r="D81" s="32"/>
      <c r="E81" s="33"/>
      <c r="F81" s="33"/>
      <c r="G81" s="33"/>
      <c r="H81" s="22"/>
    </row>
    <row r="82" customFormat="false" ht="15.75" hidden="false" customHeight="false" outlineLevel="0" collapsed="false">
      <c r="C82" s="19"/>
      <c r="D82" s="32"/>
      <c r="E82" s="33"/>
      <c r="F82" s="33"/>
      <c r="G82" s="34"/>
      <c r="H82" s="33"/>
    </row>
    <row r="83" customFormat="false" ht="15.75" hidden="false" customHeight="false" outlineLevel="0" collapsed="false">
      <c r="C83" s="19"/>
      <c r="D83" s="32"/>
      <c r="E83" s="33"/>
      <c r="F83" s="33"/>
      <c r="G83" s="34"/>
      <c r="H83" s="33"/>
    </row>
    <row r="84" customFormat="false" ht="15.75" hidden="false" customHeight="false" outlineLevel="0" collapsed="false">
      <c r="A84" s="13"/>
      <c r="B84" s="14"/>
      <c r="C84" s="19"/>
    </row>
    <row r="85" customFormat="false" ht="15.75" hidden="false" customHeight="false" outlineLevel="0" collapsed="false">
      <c r="B85" s="14"/>
      <c r="C85" s="19"/>
    </row>
    <row r="86" customFormat="false" ht="15.75" hidden="false" customHeight="false" outlineLevel="0" collapsed="false">
      <c r="C86" s="19"/>
      <c r="E86" s="26"/>
      <c r="F86" s="26"/>
      <c r="G86" s="17"/>
      <c r="H86" s="25"/>
    </row>
    <row r="87" customFormat="false" ht="15.75" hidden="false" customHeight="false" outlineLevel="0" collapsed="false">
      <c r="C87" s="19"/>
      <c r="G87" s="26"/>
    </row>
    <row r="88" customFormat="false" ht="15.75" hidden="false" customHeight="false" outlineLevel="0" collapsed="false">
      <c r="B88" s="8"/>
      <c r="C88" s="19"/>
      <c r="E88" s="2"/>
      <c r="F88" s="2"/>
      <c r="G88" s="27"/>
      <c r="H88" s="28"/>
    </row>
    <row r="89" customFormat="false" ht="15.75" hidden="false" customHeight="false" outlineLevel="0" collapsed="false">
      <c r="B89" s="8"/>
      <c r="C89" s="19"/>
      <c r="E89" s="2"/>
      <c r="F89" s="2"/>
      <c r="G89" s="27"/>
      <c r="H89" s="28"/>
    </row>
    <row r="90" customFormat="false" ht="15.75" hidden="false" customHeight="false" outlineLevel="0" collapsed="false">
      <c r="B90" s="8"/>
      <c r="C90" s="19"/>
      <c r="E90" s="2"/>
      <c r="F90" s="2"/>
      <c r="G90" s="27"/>
      <c r="H90" s="28"/>
    </row>
    <row r="91" customFormat="false" ht="15.75" hidden="false" customHeight="false" outlineLevel="0" collapsed="false">
      <c r="B91" s="8"/>
      <c r="C91" s="19"/>
      <c r="E91" s="2"/>
      <c r="F91" s="2"/>
      <c r="G91" s="27"/>
      <c r="H91" s="27"/>
    </row>
    <row r="92" customFormat="false" ht="15.75" hidden="false" customHeight="false" outlineLevel="0" collapsed="false">
      <c r="B92" s="8"/>
      <c r="C92" s="19"/>
      <c r="E92" s="2"/>
      <c r="F92" s="2"/>
      <c r="G92" s="29"/>
      <c r="H92" s="28"/>
    </row>
    <row r="93" customFormat="false" ht="15.75" hidden="false" customHeight="false" outlineLevel="0" collapsed="false">
      <c r="B93" s="8"/>
      <c r="C93" s="19"/>
      <c r="E93" s="2"/>
      <c r="F93" s="2"/>
      <c r="G93" s="30"/>
    </row>
    <row r="94" customFormat="false" ht="15.75" hidden="false" customHeight="false" outlineLevel="0" collapsed="false">
      <c r="A94" s="13"/>
      <c r="B94" s="14"/>
      <c r="C94" s="19"/>
    </row>
    <row r="95" customFormat="false" ht="15.75" hidden="false" customHeight="false" outlineLevel="0" collapsed="false">
      <c r="B95" s="14"/>
      <c r="C95" s="19"/>
    </row>
    <row r="96" customFormat="false" ht="15.75" hidden="false" customHeight="false" outlineLevel="0" collapsed="false">
      <c r="C96" s="19"/>
      <c r="E96" s="26"/>
      <c r="F96" s="26"/>
      <c r="G96" s="17"/>
      <c r="H96" s="25"/>
    </row>
    <row r="97" customFormat="false" ht="15.75" hidden="false" customHeight="false" outlineLevel="0" collapsed="false">
      <c r="C97" s="19"/>
      <c r="E97" s="26"/>
      <c r="F97" s="26"/>
      <c r="G97" s="17"/>
      <c r="H97" s="25"/>
    </row>
    <row r="98" customFormat="false" ht="15.75" hidden="false" customHeight="false" outlineLevel="0" collapsed="false">
      <c r="B98" s="8"/>
      <c r="C98" s="19"/>
      <c r="E98" s="26"/>
      <c r="F98" s="26"/>
      <c r="G98" s="28"/>
      <c r="H98" s="28"/>
    </row>
    <row r="99" customFormat="false" ht="15.75" hidden="false" customHeight="false" outlineLevel="0" collapsed="false">
      <c r="B99" s="8"/>
      <c r="C99" s="19"/>
      <c r="E99" s="26"/>
      <c r="F99" s="26"/>
      <c r="G99" s="27"/>
      <c r="H99" s="28"/>
    </row>
    <row r="100" customFormat="false" ht="15.75" hidden="false" customHeight="false" outlineLevel="0" collapsed="false">
      <c r="B100" s="8"/>
      <c r="C100" s="19"/>
      <c r="E100" s="26"/>
      <c r="F100" s="26"/>
      <c r="G100" s="27"/>
      <c r="H100" s="28"/>
    </row>
    <row r="101" customFormat="false" ht="15.75" hidden="false" customHeight="false" outlineLevel="0" collapsed="false">
      <c r="B101" s="8"/>
      <c r="C101" s="19"/>
      <c r="E101" s="26"/>
      <c r="F101" s="26"/>
      <c r="G101" s="27"/>
      <c r="H101" s="28"/>
    </row>
    <row r="102" customFormat="false" ht="15.75" hidden="false" customHeight="false" outlineLevel="0" collapsed="false">
      <c r="B102" s="8"/>
      <c r="C102" s="19"/>
      <c r="E102" s="26"/>
      <c r="F102" s="26"/>
      <c r="G102" s="27"/>
      <c r="H102" s="28"/>
    </row>
    <row r="103" customFormat="false" ht="15.75" hidden="false" customHeight="false" outlineLevel="0" collapsed="false">
      <c r="C103" s="19"/>
      <c r="E103" s="2"/>
      <c r="F103" s="2"/>
      <c r="G103" s="27"/>
      <c r="H103" s="27"/>
    </row>
    <row r="104" customFormat="false" ht="15.75" hidden="false" customHeight="false" outlineLevel="0" collapsed="false">
      <c r="B104" s="8"/>
      <c r="C104" s="19"/>
      <c r="E104" s="2"/>
      <c r="F104" s="2"/>
      <c r="G104" s="29"/>
      <c r="H104" s="28"/>
    </row>
    <row r="105" customFormat="false" ht="15.75" hidden="false" customHeight="false" outlineLevel="0" collapsed="false">
      <c r="B105" s="8"/>
      <c r="C105" s="19"/>
    </row>
    <row r="106" customFormat="false" ht="15.75" hidden="false" customHeight="false" outlineLevel="0" collapsed="false">
      <c r="A106" s="13"/>
      <c r="B106" s="36"/>
      <c r="G106" s="37"/>
      <c r="H106" s="32"/>
    </row>
    <row r="107" customFormat="false" ht="15.75" hidden="false" customHeight="false" outlineLevel="0" collapsed="false">
      <c r="B107" s="36"/>
      <c r="G107" s="37"/>
      <c r="H107" s="32"/>
    </row>
    <row r="108" customFormat="false" ht="15.75" hidden="false" customHeight="false" outlineLevel="0" collapsed="false">
      <c r="G108" s="17"/>
      <c r="H108" s="25"/>
    </row>
    <row r="109" customFormat="false" ht="15.75" hidden="false" customHeight="false" outlineLevel="0" collapsed="false">
      <c r="G109" s="32"/>
    </row>
    <row r="110" customFormat="false" ht="15.75" hidden="false" customHeight="false" outlineLevel="0" collapsed="false">
      <c r="B110" s="8"/>
      <c r="G110" s="33"/>
      <c r="H110" s="33"/>
    </row>
    <row r="111" customFormat="false" ht="15.75" hidden="false" customHeight="false" outlineLevel="0" collapsed="false">
      <c r="B111" s="8"/>
      <c r="G111" s="33"/>
      <c r="H111" s="33"/>
    </row>
    <row r="112" customFormat="false" ht="15.75" hidden="false" customHeight="false" outlineLevel="0" collapsed="false">
      <c r="B112" s="8"/>
      <c r="G112" s="33"/>
      <c r="H112" s="33"/>
    </row>
    <row r="113" customFormat="false" ht="15.75" hidden="false" customHeight="false" outlineLevel="0" collapsed="false">
      <c r="B113" s="8"/>
      <c r="G113" s="33"/>
      <c r="H113" s="33"/>
    </row>
    <row r="114" customFormat="false" ht="15.75" hidden="false" customHeight="false" outlineLevel="0" collapsed="false">
      <c r="B114" s="8"/>
      <c r="G114" s="33"/>
      <c r="H114" s="33"/>
    </row>
    <row r="115" customFormat="false" ht="15.75" hidden="false" customHeight="false" outlineLevel="0" collapsed="false">
      <c r="B115" s="8"/>
      <c r="E115" s="32"/>
      <c r="F115" s="32"/>
      <c r="G115" s="33"/>
      <c r="H115" s="33"/>
    </row>
    <row r="116" customFormat="false" ht="15.75" hidden="false" customHeight="false" outlineLevel="0" collapsed="false">
      <c r="G116" s="22"/>
      <c r="H116" s="33"/>
    </row>
    <row r="117" customFormat="false" ht="15.75" hidden="false" customHeight="false" outlineLevel="0" collapsed="false">
      <c r="G117" s="38"/>
      <c r="H117" s="33"/>
    </row>
    <row r="118" customFormat="false" ht="15.75" hidden="false" customHeight="false" outlineLevel="0" collapsed="false">
      <c r="G118" s="37"/>
      <c r="H118" s="32"/>
    </row>
    <row r="119" customFormat="false" ht="15.75" hidden="false" customHeight="false" outlineLevel="0" collapsed="false">
      <c r="G119" s="37"/>
      <c r="H119" s="32"/>
    </row>
    <row r="120" customFormat="false" ht="15.75" hidden="false" customHeight="false" outlineLevel="0" collapsed="false">
      <c r="G120" s="37"/>
      <c r="H120" s="32"/>
    </row>
    <row r="121" customFormat="false" ht="15.75" hidden="false" customHeight="false" outlineLevel="0" collapsed="false">
      <c r="A121" s="13"/>
      <c r="B121" s="14"/>
    </row>
    <row r="123" customFormat="false" ht="15.75" hidden="false" customHeight="false" outlineLevel="0" collapsed="false">
      <c r="C123" s="16"/>
      <c r="D123" s="16"/>
      <c r="E123" s="16"/>
      <c r="F123" s="16"/>
      <c r="G123" s="16"/>
      <c r="H123" s="16"/>
    </row>
    <row r="124" customFormat="false" ht="15.75" hidden="false" customHeight="false" outlineLevel="0" collapsed="false">
      <c r="D124" s="2"/>
      <c r="H124" s="32"/>
    </row>
    <row r="125" customFormat="false" ht="15.75" hidden="false" customHeight="false" outlineLevel="0" collapsed="false">
      <c r="B125" s="8"/>
      <c r="D125" s="32"/>
      <c r="E125" s="32"/>
      <c r="F125" s="32"/>
      <c r="G125" s="32"/>
      <c r="H125" s="32"/>
    </row>
    <row r="126" customFormat="false" ht="15.75" hidden="false" customHeight="false" outlineLevel="0" collapsed="false">
      <c r="B126" s="8"/>
      <c r="D126" s="33"/>
      <c r="E126" s="33"/>
      <c r="F126" s="33"/>
      <c r="G126" s="33"/>
      <c r="H126" s="33"/>
    </row>
    <row r="127" customFormat="false" ht="15.75" hidden="false" customHeight="false" outlineLevel="0" collapsed="false">
      <c r="B127" s="8"/>
      <c r="C127" s="19"/>
      <c r="D127" s="22"/>
      <c r="E127" s="22"/>
      <c r="F127" s="22"/>
      <c r="G127" s="20"/>
      <c r="H127" s="33"/>
    </row>
    <row r="128" customFormat="false" ht="15.75" hidden="false" customHeight="false" outlineLevel="0" collapsed="false">
      <c r="B128" s="8"/>
      <c r="C128" s="19"/>
      <c r="D128" s="22"/>
      <c r="E128" s="22"/>
      <c r="F128" s="22"/>
      <c r="G128" s="20"/>
      <c r="H128" s="33"/>
    </row>
    <row r="129" customFormat="false" ht="15.75" hidden="false" customHeight="false" outlineLevel="0" collapsed="false">
      <c r="B129" s="8"/>
      <c r="D129" s="33"/>
      <c r="E129" s="33"/>
      <c r="F129" s="33"/>
      <c r="G129" s="33"/>
      <c r="H129" s="33"/>
    </row>
    <row r="130" customFormat="false" ht="15.75" hidden="false" customHeight="false" outlineLevel="0" collapsed="false">
      <c r="B130" s="8"/>
      <c r="C130" s="3"/>
      <c r="D130" s="22"/>
      <c r="E130" s="22"/>
      <c r="F130" s="22"/>
      <c r="G130" s="22"/>
      <c r="H130" s="22"/>
    </row>
    <row r="131" customFormat="false" ht="15.75" hidden="false" customHeight="false" outlineLevel="0" collapsed="false">
      <c r="B131" s="8"/>
      <c r="C131" s="37"/>
      <c r="D131" s="38"/>
      <c r="E131" s="38"/>
      <c r="F131" s="38"/>
      <c r="G131" s="38"/>
      <c r="H131" s="22"/>
    </row>
    <row r="132" customFormat="false" ht="15.75" hidden="false" customHeight="false" outlineLevel="0" collapsed="false">
      <c r="G132" s="37"/>
      <c r="H132" s="32"/>
    </row>
    <row r="133" customFormat="false" ht="15.75" hidden="false" customHeight="false" outlineLevel="0" collapsed="false">
      <c r="G133" s="37"/>
      <c r="H133" s="32"/>
    </row>
    <row r="134" customFormat="false" ht="15.75" hidden="false" customHeight="false" outlineLevel="0" collapsed="false">
      <c r="G134" s="37"/>
      <c r="H134" s="32"/>
    </row>
    <row r="135" customFormat="false" ht="15.75" hidden="false" customHeight="false" outlineLevel="0" collapsed="false">
      <c r="A135" s="13"/>
      <c r="B135" s="14"/>
      <c r="G135" s="37"/>
      <c r="H135" s="32"/>
    </row>
    <row r="136" customFormat="false" ht="15.75" hidden="false" customHeight="false" outlineLevel="0" collapsed="false">
      <c r="G136" s="37"/>
      <c r="H136" s="32"/>
    </row>
    <row r="137" customFormat="false" ht="17.25" hidden="false" customHeight="false" outlineLevel="0" collapsed="false">
      <c r="C137" s="19"/>
      <c r="D137" s="31"/>
      <c r="E137" s="27"/>
      <c r="F137" s="27"/>
      <c r="G137" s="17"/>
      <c r="H137" s="25"/>
    </row>
    <row r="138" customFormat="false" ht="15.75" hidden="false" customHeight="false" outlineLevel="0" collapsed="false">
      <c r="B138" s="1"/>
      <c r="C138" s="19"/>
      <c r="G138" s="26"/>
    </row>
    <row r="139" customFormat="false" ht="15.75" hidden="false" customHeight="false" outlineLevel="0" collapsed="false">
      <c r="B139" s="28"/>
      <c r="C139" s="19"/>
      <c r="D139" s="32"/>
      <c r="E139" s="33"/>
      <c r="F139" s="33"/>
      <c r="G139" s="33"/>
      <c r="H139" s="22"/>
    </row>
    <row r="140" customFormat="false" ht="15.75" hidden="false" customHeight="false" outlineLevel="0" collapsed="false">
      <c r="B140" s="28"/>
      <c r="C140" s="19"/>
      <c r="D140" s="32"/>
      <c r="E140" s="33"/>
      <c r="F140" s="33"/>
      <c r="G140" s="33"/>
      <c r="H140" s="22"/>
    </row>
    <row r="141" customFormat="false" ht="15.75" hidden="false" customHeight="false" outlineLevel="0" collapsed="false">
      <c r="C141" s="19"/>
      <c r="D141" s="32"/>
      <c r="E141" s="33"/>
      <c r="F141" s="33"/>
      <c r="G141" s="34"/>
      <c r="H141" s="34"/>
    </row>
    <row r="142" customFormat="false" ht="15.75" hidden="false" customHeight="false" outlineLevel="0" collapsed="false">
      <c r="B142" s="8"/>
      <c r="C142" s="19"/>
    </row>
    <row r="143" customFormat="false" ht="17.25" hidden="false" customHeight="false" outlineLevel="0" collapsed="false">
      <c r="C143" s="19"/>
      <c r="D143" s="31"/>
      <c r="E143" s="27"/>
      <c r="F143" s="27"/>
      <c r="G143" s="17"/>
      <c r="H143" s="25"/>
    </row>
    <row r="144" customFormat="false" ht="15.75" hidden="false" customHeight="false" outlineLevel="0" collapsed="false">
      <c r="B144" s="1"/>
      <c r="C144" s="19"/>
      <c r="G144" s="26"/>
    </row>
    <row r="145" customFormat="false" ht="15.75" hidden="false" customHeight="false" outlineLevel="0" collapsed="false">
      <c r="B145" s="28"/>
      <c r="C145" s="19"/>
      <c r="G145" s="20"/>
      <c r="H145" s="22"/>
    </row>
    <row r="146" customFormat="false" ht="15.75" hidden="false" customHeight="false" outlineLevel="0" collapsed="false">
      <c r="B146" s="28"/>
      <c r="C146" s="19"/>
      <c r="G146" s="20"/>
      <c r="H146" s="22"/>
    </row>
    <row r="147" customFormat="false" ht="15.75" hidden="false" customHeight="false" outlineLevel="0" collapsed="false">
      <c r="B147" s="28"/>
      <c r="C147" s="19"/>
      <c r="D147" s="32"/>
      <c r="E147" s="33"/>
      <c r="F147" s="33"/>
      <c r="G147" s="33"/>
      <c r="H147" s="22"/>
    </row>
    <row r="148" customFormat="false" ht="15.75" hidden="false" customHeight="false" outlineLevel="0" collapsed="false">
      <c r="B148" s="28"/>
      <c r="C148" s="19"/>
      <c r="D148" s="32"/>
      <c r="E148" s="33"/>
      <c r="F148" s="33"/>
      <c r="G148" s="33"/>
      <c r="H148" s="22"/>
    </row>
    <row r="149" customFormat="false" ht="15.75" hidden="false" customHeight="false" outlineLevel="0" collapsed="false">
      <c r="C149" s="19"/>
      <c r="D149" s="32"/>
      <c r="E149" s="33"/>
      <c r="F149" s="33"/>
      <c r="G149" s="34"/>
      <c r="H149" s="34"/>
    </row>
    <row r="150" customFormat="false" ht="15.75" hidden="false" customHeight="false" outlineLevel="0" collapsed="false">
      <c r="B150" s="8"/>
      <c r="C150" s="19"/>
    </row>
    <row r="151" customFormat="false" ht="15.75" hidden="false" customHeight="false" outlineLevel="0" collapsed="false">
      <c r="B151" s="8"/>
      <c r="C151" s="19"/>
    </row>
    <row r="152" customFormat="false" ht="17.25" hidden="false" customHeight="false" outlineLevel="0" collapsed="false">
      <c r="C152" s="19"/>
      <c r="D152" s="31"/>
      <c r="E152" s="27"/>
      <c r="F152" s="27"/>
      <c r="G152" s="17"/>
      <c r="H152" s="25"/>
    </row>
    <row r="153" customFormat="false" ht="15.75" hidden="false" customHeight="false" outlineLevel="0" collapsed="false">
      <c r="B153" s="1"/>
      <c r="C153" s="19"/>
      <c r="G153" s="26"/>
    </row>
    <row r="154" customFormat="false" ht="15.75" hidden="false" customHeight="false" outlineLevel="0" collapsed="false">
      <c r="B154" s="28"/>
      <c r="C154" s="19"/>
      <c r="G154" s="20"/>
      <c r="H154" s="22"/>
    </row>
    <row r="155" customFormat="false" ht="15.75" hidden="false" customHeight="false" outlineLevel="0" collapsed="false">
      <c r="B155" s="28"/>
      <c r="C155" s="19"/>
      <c r="G155" s="20"/>
      <c r="H155" s="22"/>
    </row>
    <row r="156" customFormat="false" ht="15.75" hidden="false" customHeight="false" outlineLevel="0" collapsed="false">
      <c r="B156" s="28"/>
      <c r="C156" s="19"/>
      <c r="D156" s="32"/>
      <c r="E156" s="33"/>
      <c r="F156" s="33"/>
      <c r="G156" s="33"/>
      <c r="H156" s="22"/>
    </row>
    <row r="157" customFormat="false" ht="15.75" hidden="false" customHeight="false" outlineLevel="0" collapsed="false">
      <c r="C157" s="19"/>
      <c r="D157" s="32"/>
      <c r="E157" s="33"/>
      <c r="F157" s="33"/>
      <c r="G157" s="34"/>
      <c r="H157" s="22"/>
    </row>
    <row r="158" customFormat="false" ht="15.75" hidden="false" customHeight="false" outlineLevel="0" collapsed="false">
      <c r="B158" s="8"/>
      <c r="C158" s="19"/>
    </row>
    <row r="159" customFormat="false" ht="15.75" hidden="false" customHeight="false" outlineLevel="0" collapsed="false">
      <c r="B159" s="1"/>
      <c r="C159" s="19"/>
      <c r="G159" s="28"/>
      <c r="H159" s="28"/>
    </row>
    <row r="160" customFormat="false" ht="15.75" hidden="false" customHeight="false" outlineLevel="0" collapsed="false">
      <c r="B160" s="8"/>
      <c r="C160" s="19"/>
    </row>
    <row r="161" customFormat="false" ht="15.75" hidden="false" customHeight="false" outlineLevel="0" collapsed="false">
      <c r="B161" s="8"/>
      <c r="C161" s="19"/>
      <c r="G161" s="34"/>
      <c r="H161" s="34"/>
    </row>
    <row r="162" customFormat="false" ht="15.75" hidden="false" customHeight="false" outlineLevel="0" collapsed="false">
      <c r="B162" s="8"/>
      <c r="C162" s="19"/>
      <c r="G162" s="34"/>
      <c r="H162" s="34"/>
    </row>
    <row r="163" customFormat="false" ht="15.75" hidden="false" customHeight="false" outlineLevel="0" collapsed="false">
      <c r="B163" s="8"/>
      <c r="C163" s="19"/>
      <c r="G163" s="34"/>
      <c r="H163" s="34"/>
    </row>
    <row r="164" customFormat="false" ht="15.75" hidden="false" customHeight="false" outlineLevel="0" collapsed="false">
      <c r="B164" s="8"/>
      <c r="C164" s="19"/>
      <c r="G164" s="34"/>
      <c r="H164" s="34"/>
    </row>
    <row r="165" customFormat="false" ht="15.75" hidden="false" customHeight="false" outlineLevel="0" collapsed="false">
      <c r="B165" s="8"/>
      <c r="C165" s="19"/>
      <c r="G165" s="34"/>
      <c r="H165" s="34"/>
    </row>
    <row r="166" customFormat="false" ht="15.75" hidden="false" customHeight="false" outlineLevel="0" collapsed="false">
      <c r="A166" s="13"/>
      <c r="B166" s="36"/>
      <c r="G166" s="37"/>
      <c r="H166" s="32"/>
    </row>
    <row r="167" customFormat="false" ht="15.75" hidden="false" customHeight="false" outlineLevel="0" collapsed="false">
      <c r="B167" s="36"/>
      <c r="G167" s="37"/>
      <c r="H167" s="32"/>
    </row>
    <row r="168" customFormat="false" ht="15.75" hidden="false" customHeight="false" outlineLevel="0" collapsed="false">
      <c r="E168" s="27"/>
      <c r="F168" s="27"/>
      <c r="G168" s="17"/>
      <c r="H168" s="25"/>
    </row>
    <row r="169" customFormat="false" ht="15.75" hidden="false" customHeight="false" outlineLevel="0" collapsed="false">
      <c r="G169" s="32"/>
    </row>
    <row r="170" customFormat="false" ht="15.75" hidden="false" customHeight="false" outlineLevel="0" collapsed="false">
      <c r="B170" s="8"/>
      <c r="E170" s="28"/>
      <c r="F170" s="28"/>
      <c r="G170" s="33"/>
      <c r="H170" s="33"/>
    </row>
    <row r="171" customFormat="false" ht="15.75" hidden="false" customHeight="false" outlineLevel="0" collapsed="false">
      <c r="B171" s="8"/>
      <c r="E171" s="28"/>
      <c r="F171" s="28"/>
      <c r="G171" s="33"/>
      <c r="H171" s="33"/>
    </row>
    <row r="172" customFormat="false" ht="15.75" hidden="false" customHeight="false" outlineLevel="0" collapsed="false">
      <c r="B172" s="8"/>
      <c r="E172" s="28"/>
      <c r="F172" s="28"/>
      <c r="G172" s="33"/>
      <c r="H172" s="33"/>
    </row>
    <row r="173" customFormat="false" ht="15.75" hidden="false" customHeight="false" outlineLevel="0" collapsed="false">
      <c r="G173" s="22"/>
      <c r="H173" s="33"/>
    </row>
    <row r="174" customFormat="false" ht="15.75" hidden="false" customHeight="false" outlineLevel="0" collapsed="false">
      <c r="G174" s="38"/>
      <c r="H174" s="33"/>
    </row>
    <row r="175" customFormat="false" ht="15.75" hidden="false" customHeight="false" outlineLevel="0" collapsed="false">
      <c r="G175" s="37"/>
      <c r="H175" s="32"/>
    </row>
    <row r="176" customFormat="false" ht="15.75" hidden="false" customHeight="false" outlineLevel="0" collapsed="false">
      <c r="A176" s="13"/>
      <c r="B176" s="36"/>
      <c r="G176" s="37"/>
      <c r="H176" s="32"/>
    </row>
    <row r="177" customFormat="false" ht="15.75" hidden="false" customHeight="false" outlineLevel="0" collapsed="false">
      <c r="B177" s="36"/>
      <c r="G177" s="37"/>
      <c r="H177" s="32"/>
    </row>
    <row r="178" customFormat="false" ht="15.75" hidden="false" customHeight="false" outlineLevel="0" collapsed="false">
      <c r="E178" s="27"/>
      <c r="F178" s="27"/>
      <c r="G178" s="17"/>
      <c r="H178" s="25"/>
    </row>
    <row r="179" customFormat="false" ht="15.75" hidden="false" customHeight="false" outlineLevel="0" collapsed="false">
      <c r="G179" s="32"/>
    </row>
    <row r="180" customFormat="false" ht="15.75" hidden="false" customHeight="false" outlineLevel="0" collapsed="false">
      <c r="B180" s="8"/>
      <c r="E180" s="28"/>
      <c r="F180" s="28"/>
      <c r="G180" s="33"/>
      <c r="H180" s="33"/>
    </row>
    <row r="181" customFormat="false" ht="15.75" hidden="false" customHeight="false" outlineLevel="0" collapsed="false">
      <c r="B181" s="8"/>
      <c r="E181" s="28"/>
      <c r="F181" s="28"/>
      <c r="G181" s="33"/>
      <c r="H181" s="33"/>
    </row>
    <row r="182" customFormat="false" ht="15.75" hidden="false" customHeight="false" outlineLevel="0" collapsed="false">
      <c r="B182" s="8"/>
      <c r="E182" s="28"/>
      <c r="F182" s="28"/>
      <c r="G182" s="33"/>
      <c r="H182" s="33"/>
    </row>
    <row r="183" customFormat="false" ht="15.75" hidden="false" customHeight="false" outlineLevel="0" collapsed="false">
      <c r="G183" s="22"/>
      <c r="H183" s="33"/>
    </row>
    <row r="184" customFormat="false" ht="15.75" hidden="false" customHeight="false" outlineLevel="0" collapsed="false">
      <c r="G184" s="38"/>
      <c r="H184" s="33"/>
    </row>
    <row r="185" customFormat="false" ht="15.75" hidden="false" customHeight="false" outlineLevel="0" collapsed="false">
      <c r="G185" s="37"/>
      <c r="H185" s="32"/>
    </row>
    <row r="186" customFormat="false" ht="15.75" hidden="false" customHeight="false" outlineLevel="0" collapsed="false">
      <c r="A186" s="13"/>
      <c r="B186" s="36"/>
      <c r="G186" s="37"/>
      <c r="H186" s="32"/>
    </row>
    <row r="187" customFormat="false" ht="15.75" hidden="false" customHeight="false" outlineLevel="0" collapsed="false">
      <c r="B187" s="36"/>
      <c r="G187" s="37"/>
      <c r="H187" s="32"/>
    </row>
    <row r="188" customFormat="false" ht="15.75" hidden="false" customHeight="false" outlineLevel="0" collapsed="false">
      <c r="E188" s="27"/>
      <c r="F188" s="27"/>
      <c r="G188" s="17"/>
      <c r="H188" s="25"/>
    </row>
    <row r="189" customFormat="false" ht="15.75" hidden="false" customHeight="false" outlineLevel="0" collapsed="false">
      <c r="G189" s="32"/>
    </row>
    <row r="190" customFormat="false" ht="15.75" hidden="false" customHeight="false" outlineLevel="0" collapsed="false">
      <c r="B190" s="8"/>
      <c r="E190" s="28"/>
      <c r="F190" s="28"/>
      <c r="G190" s="33"/>
      <c r="H190" s="33"/>
    </row>
    <row r="191" customFormat="false" ht="15.75" hidden="false" customHeight="false" outlineLevel="0" collapsed="false">
      <c r="B191" s="8"/>
      <c r="E191" s="28"/>
      <c r="F191" s="28"/>
      <c r="G191" s="33"/>
      <c r="H191" s="33"/>
    </row>
    <row r="192" customFormat="false" ht="15.75" hidden="false" customHeight="false" outlineLevel="0" collapsed="false">
      <c r="B192" s="8"/>
      <c r="E192" s="28"/>
      <c r="F192" s="28"/>
      <c r="G192" s="33"/>
      <c r="H192" s="33"/>
    </row>
    <row r="193" customFormat="false" ht="15.75" hidden="false" customHeight="false" outlineLevel="0" collapsed="false">
      <c r="G193" s="22"/>
      <c r="H193" s="33"/>
    </row>
    <row r="194" customFormat="false" ht="15.75" hidden="false" customHeight="false" outlineLevel="0" collapsed="false">
      <c r="G194" s="38"/>
      <c r="H194" s="33"/>
    </row>
    <row r="195" customFormat="false" ht="15.75" hidden="false" customHeight="false" outlineLevel="0" collapsed="false">
      <c r="G195" s="37"/>
      <c r="H195" s="32"/>
    </row>
    <row r="196" customFormat="false" ht="15.75" hidden="false" customHeight="false" outlineLevel="0" collapsed="false">
      <c r="A196" s="13"/>
      <c r="B196" s="36"/>
      <c r="G196" s="37"/>
      <c r="H196" s="32"/>
    </row>
    <row r="197" customFormat="false" ht="15.75" hidden="false" customHeight="false" outlineLevel="0" collapsed="false">
      <c r="B197" s="36"/>
      <c r="G197" s="37"/>
      <c r="H197" s="32"/>
    </row>
    <row r="198" customFormat="false" ht="15.75" hidden="false" customHeight="false" outlineLevel="0" collapsed="false">
      <c r="E198" s="27"/>
      <c r="F198" s="27"/>
      <c r="G198" s="17"/>
      <c r="H198" s="25"/>
    </row>
    <row r="199" customFormat="false" ht="15.75" hidden="false" customHeight="false" outlineLevel="0" collapsed="false">
      <c r="G199" s="32"/>
    </row>
    <row r="200" customFormat="false" ht="15.75" hidden="false" customHeight="false" outlineLevel="0" collapsed="false">
      <c r="B200" s="8"/>
      <c r="E200" s="28"/>
      <c r="F200" s="28"/>
      <c r="G200" s="33"/>
      <c r="H200" s="33"/>
    </row>
    <row r="201" customFormat="false" ht="15.75" hidden="false" customHeight="false" outlineLevel="0" collapsed="false">
      <c r="G201" s="22"/>
      <c r="H201" s="33"/>
    </row>
    <row r="202" customFormat="false" ht="15.75" hidden="false" customHeight="false" outlineLevel="0" collapsed="false">
      <c r="G202" s="38"/>
      <c r="H202" s="33"/>
    </row>
    <row r="203" customFormat="false" ht="15.75" hidden="false" customHeight="false" outlineLevel="0" collapsed="false">
      <c r="G203" s="37"/>
      <c r="H203" s="32"/>
    </row>
    <row r="204" customFormat="false" ht="15.75" hidden="false" customHeight="false" outlineLevel="0" collapsed="false">
      <c r="A204" s="13"/>
      <c r="B204" s="36"/>
      <c r="G204" s="37"/>
      <c r="H204" s="32"/>
    </row>
    <row r="205" customFormat="false" ht="15.75" hidden="false" customHeight="false" outlineLevel="0" collapsed="false">
      <c r="B205" s="36"/>
      <c r="G205" s="37"/>
      <c r="H205" s="32"/>
    </row>
    <row r="206" customFormat="false" ht="15.75" hidden="false" customHeight="false" outlineLevel="0" collapsed="false">
      <c r="E206" s="27"/>
      <c r="F206" s="39"/>
      <c r="G206" s="17"/>
      <c r="H206" s="25"/>
    </row>
    <row r="207" customFormat="false" ht="15.75" hidden="false" customHeight="false" outlineLevel="0" collapsed="false">
      <c r="G207" s="32"/>
    </row>
    <row r="208" customFormat="false" ht="15.75" hidden="false" customHeight="false" outlineLevel="0" collapsed="false">
      <c r="B208" s="8"/>
      <c r="E208" s="28"/>
      <c r="F208" s="28"/>
      <c r="G208" s="33"/>
      <c r="H208" s="33"/>
    </row>
    <row r="209" customFormat="false" ht="15.75" hidden="false" customHeight="false" outlineLevel="0" collapsed="false">
      <c r="B209" s="8"/>
      <c r="E209" s="28"/>
      <c r="F209" s="28"/>
      <c r="G209" s="33"/>
      <c r="H209" s="33"/>
    </row>
    <row r="210" customFormat="false" ht="15.75" hidden="false" customHeight="false" outlineLevel="0" collapsed="false">
      <c r="G210" s="22"/>
      <c r="H210" s="33"/>
    </row>
    <row r="211" customFormat="false" ht="15.75" hidden="false" customHeight="false" outlineLevel="0" collapsed="false">
      <c r="G211" s="38"/>
      <c r="H211" s="33"/>
    </row>
    <row r="212" customFormat="false" ht="15.75" hidden="false" customHeight="false" outlineLevel="0" collapsed="false">
      <c r="G212" s="37"/>
      <c r="H212" s="32"/>
    </row>
    <row r="213" customFormat="false" ht="15.75" hidden="false" customHeight="false" outlineLevel="0" collapsed="false">
      <c r="A213" s="13"/>
      <c r="B213" s="36"/>
      <c r="G213" s="37"/>
      <c r="H213" s="32"/>
    </row>
    <row r="214" customFormat="false" ht="15.75" hidden="false" customHeight="false" outlineLevel="0" collapsed="false">
      <c r="B214" s="36"/>
      <c r="G214" s="37"/>
      <c r="H214" s="32"/>
    </row>
    <row r="215" customFormat="false" ht="15.75" hidden="false" customHeight="false" outlineLevel="0" collapsed="false">
      <c r="E215" s="27"/>
      <c r="F215" s="39"/>
      <c r="G215" s="17"/>
      <c r="H215" s="25"/>
    </row>
    <row r="216" customFormat="false" ht="15.75" hidden="false" customHeight="false" outlineLevel="0" collapsed="false">
      <c r="G216" s="32"/>
    </row>
    <row r="217" customFormat="false" ht="15.75" hidden="false" customHeight="false" outlineLevel="0" collapsed="false">
      <c r="B217" s="8"/>
      <c r="E217" s="28"/>
      <c r="F217" s="28"/>
      <c r="G217" s="33"/>
      <c r="H217" s="33"/>
    </row>
    <row r="218" customFormat="false" ht="15.75" hidden="false" customHeight="false" outlineLevel="0" collapsed="false">
      <c r="B218" s="8"/>
      <c r="E218" s="28"/>
      <c r="F218" s="28"/>
      <c r="G218" s="33"/>
      <c r="H218" s="33"/>
    </row>
    <row r="219" customFormat="false" ht="15.75" hidden="false" customHeight="false" outlineLevel="0" collapsed="false">
      <c r="G219" s="22"/>
      <c r="H219" s="33"/>
    </row>
    <row r="220" customFormat="false" ht="15.75" hidden="false" customHeight="false" outlineLevel="0" collapsed="false">
      <c r="G220" s="38"/>
      <c r="H220" s="33"/>
    </row>
    <row r="221" customFormat="false" ht="15.75" hidden="false" customHeight="false" outlineLevel="0" collapsed="false">
      <c r="G221" s="37"/>
      <c r="H221" s="32"/>
    </row>
    <row r="222" customFormat="false" ht="15.75" hidden="false" customHeight="false" outlineLevel="0" collapsed="false">
      <c r="A222" s="13"/>
      <c r="B222" s="36"/>
      <c r="G222" s="37"/>
      <c r="H222" s="32"/>
    </row>
    <row r="223" customFormat="false" ht="15.75" hidden="false" customHeight="false" outlineLevel="0" collapsed="false">
      <c r="B223" s="36"/>
      <c r="G223" s="37"/>
      <c r="H223" s="32"/>
    </row>
    <row r="224" customFormat="false" ht="15.75" hidden="false" customHeight="false" outlineLevel="0" collapsed="false">
      <c r="E224" s="27"/>
      <c r="F224" s="39"/>
      <c r="G224" s="17"/>
      <c r="H224" s="25"/>
    </row>
    <row r="225" customFormat="false" ht="15.75" hidden="false" customHeight="false" outlineLevel="0" collapsed="false">
      <c r="G225" s="32"/>
    </row>
    <row r="226" customFormat="false" ht="15.75" hidden="false" customHeight="false" outlineLevel="0" collapsed="false">
      <c r="B226" s="8"/>
      <c r="E226" s="28"/>
      <c r="F226" s="28"/>
      <c r="G226" s="33"/>
      <c r="H226" s="33"/>
    </row>
    <row r="227" customFormat="false" ht="15.75" hidden="false" customHeight="false" outlineLevel="0" collapsed="false">
      <c r="B227" s="8"/>
      <c r="E227" s="28"/>
      <c r="F227" s="28"/>
      <c r="G227" s="33"/>
      <c r="H227" s="33"/>
    </row>
    <row r="228" customFormat="false" ht="15.75" hidden="false" customHeight="false" outlineLevel="0" collapsed="false">
      <c r="G228" s="22"/>
      <c r="H228" s="33"/>
    </row>
    <row r="229" customFormat="false" ht="15.75" hidden="false" customHeight="false" outlineLevel="0" collapsed="false">
      <c r="G229" s="38"/>
      <c r="H229" s="33"/>
    </row>
    <row r="230" customFormat="false" ht="15.75" hidden="false" customHeight="false" outlineLevel="0" collapsed="false">
      <c r="G230" s="37"/>
      <c r="H230" s="32"/>
    </row>
    <row r="231" customFormat="false" ht="15.75" hidden="false" customHeight="false" outlineLevel="0" collapsed="false">
      <c r="A231" s="13"/>
      <c r="B231" s="36"/>
      <c r="G231" s="37"/>
      <c r="H231" s="32"/>
    </row>
    <row r="232" customFormat="false" ht="15.75" hidden="false" customHeight="false" outlineLevel="0" collapsed="false">
      <c r="B232" s="36"/>
      <c r="G232" s="37"/>
      <c r="H232" s="32"/>
    </row>
    <row r="233" customFormat="false" ht="15.75" hidden="false" customHeight="false" outlineLevel="0" collapsed="false">
      <c r="E233" s="27"/>
      <c r="F233" s="39"/>
      <c r="G233" s="17"/>
      <c r="H233" s="25"/>
    </row>
    <row r="234" customFormat="false" ht="15.75" hidden="false" customHeight="false" outlineLevel="0" collapsed="false">
      <c r="G234" s="32"/>
    </row>
    <row r="235" customFormat="false" ht="15.75" hidden="false" customHeight="false" outlineLevel="0" collapsed="false">
      <c r="B235" s="8"/>
      <c r="E235" s="28"/>
      <c r="F235" s="28"/>
      <c r="G235" s="33"/>
      <c r="H235" s="33"/>
    </row>
    <row r="236" customFormat="false" ht="15.75" hidden="false" customHeight="false" outlineLevel="0" collapsed="false">
      <c r="B236" s="8"/>
      <c r="E236" s="28"/>
      <c r="F236" s="28"/>
      <c r="G236" s="33"/>
      <c r="H236" s="33"/>
    </row>
    <row r="237" customFormat="false" ht="15.75" hidden="false" customHeight="false" outlineLevel="0" collapsed="false">
      <c r="G237" s="22"/>
      <c r="H237" s="33"/>
    </row>
    <row r="238" customFormat="false" ht="15.75" hidden="false" customHeight="false" outlineLevel="0" collapsed="false">
      <c r="G238" s="38"/>
      <c r="H238" s="33"/>
    </row>
    <row r="239" customFormat="false" ht="15.75" hidden="false" customHeight="false" outlineLevel="0" collapsed="false">
      <c r="G239" s="37"/>
      <c r="H239" s="32"/>
    </row>
    <row r="240" customFormat="false" ht="15.75" hidden="false" customHeight="false" outlineLevel="0" collapsed="false">
      <c r="A240" s="13"/>
      <c r="B240" s="36"/>
      <c r="G240" s="37"/>
      <c r="H240" s="32"/>
    </row>
    <row r="241" customFormat="false" ht="15.75" hidden="false" customHeight="false" outlineLevel="0" collapsed="false">
      <c r="B241" s="36"/>
      <c r="G241" s="37"/>
      <c r="H241" s="32"/>
    </row>
    <row r="242" customFormat="false" ht="15.75" hidden="false" customHeight="false" outlineLevel="0" collapsed="false">
      <c r="E242" s="27"/>
      <c r="F242" s="39"/>
      <c r="G242" s="17"/>
      <c r="H242" s="25"/>
    </row>
    <row r="243" customFormat="false" ht="15.75" hidden="false" customHeight="false" outlineLevel="0" collapsed="false">
      <c r="G243" s="32"/>
    </row>
    <row r="244" customFormat="false" ht="15.75" hidden="false" customHeight="false" outlineLevel="0" collapsed="false">
      <c r="E244" s="28"/>
      <c r="F244" s="28"/>
      <c r="G244" s="33"/>
      <c r="H244" s="33"/>
    </row>
    <row r="245" customFormat="false" ht="15.75" hidden="false" customHeight="false" outlineLevel="0" collapsed="false">
      <c r="E245" s="28"/>
      <c r="F245" s="28"/>
      <c r="G245" s="33"/>
      <c r="H245" s="33"/>
    </row>
    <row r="246" customFormat="false" ht="15.75" hidden="false" customHeight="false" outlineLevel="0" collapsed="false">
      <c r="E246" s="28"/>
      <c r="F246" s="28"/>
      <c r="G246" s="33"/>
      <c r="H246" s="33"/>
    </row>
    <row r="247" customFormat="false" ht="15.75" hidden="false" customHeight="false" outlineLevel="0" collapsed="false">
      <c r="E247" s="28"/>
      <c r="F247" s="28"/>
      <c r="G247" s="33"/>
      <c r="H247" s="33"/>
    </row>
    <row r="248" customFormat="false" ht="15.75" hidden="false" customHeight="false" outlineLevel="0" collapsed="false">
      <c r="E248" s="28"/>
      <c r="F248" s="28"/>
      <c r="G248" s="33"/>
      <c r="H248" s="33"/>
    </row>
    <row r="249" customFormat="false" ht="15.75" hidden="false" customHeight="false" outlineLevel="0" collapsed="false">
      <c r="E249" s="28"/>
      <c r="F249" s="28"/>
      <c r="G249" s="33"/>
      <c r="H249" s="33"/>
    </row>
    <row r="250" customFormat="false" ht="15.75" hidden="false" customHeight="false" outlineLevel="0" collapsed="false">
      <c r="E250" s="28"/>
      <c r="F250" s="28"/>
      <c r="G250" s="33"/>
      <c r="H250" s="33"/>
    </row>
    <row r="251" customFormat="false" ht="15.75" hidden="false" customHeight="false" outlineLevel="0" collapsed="false">
      <c r="E251" s="28"/>
      <c r="F251" s="28"/>
      <c r="G251" s="33"/>
      <c r="H251" s="33"/>
    </row>
    <row r="252" customFormat="false" ht="15.75" hidden="false" customHeight="false" outlineLevel="0" collapsed="false">
      <c r="E252" s="28"/>
      <c r="F252" s="28"/>
      <c r="G252" s="33"/>
      <c r="H252" s="33"/>
    </row>
    <row r="253" customFormat="false" ht="15.75" hidden="false" customHeight="false" outlineLevel="0" collapsed="false">
      <c r="E253" s="28"/>
      <c r="F253" s="28"/>
      <c r="G253" s="33"/>
      <c r="H253" s="33"/>
    </row>
    <row r="254" customFormat="false" ht="15.75" hidden="false" customHeight="false" outlineLevel="0" collapsed="false">
      <c r="E254" s="28"/>
      <c r="F254" s="28"/>
      <c r="G254" s="33"/>
      <c r="H254" s="33"/>
    </row>
    <row r="255" customFormat="false" ht="15.75" hidden="false" customHeight="false" outlineLevel="0" collapsed="false">
      <c r="E255" s="28"/>
      <c r="F255" s="28"/>
      <c r="G255" s="33"/>
      <c r="H255" s="33"/>
    </row>
    <row r="256" customFormat="false" ht="15.75" hidden="false" customHeight="false" outlineLevel="0" collapsed="false">
      <c r="E256" s="28"/>
      <c r="F256" s="28"/>
      <c r="G256" s="33"/>
      <c r="H256" s="33"/>
    </row>
    <row r="257" customFormat="false" ht="15.75" hidden="false" customHeight="false" outlineLevel="0" collapsed="false">
      <c r="E257" s="28"/>
      <c r="F257" s="28"/>
      <c r="G257" s="33"/>
      <c r="H257" s="33"/>
    </row>
    <row r="258" customFormat="false" ht="15.75" hidden="false" customHeight="false" outlineLevel="0" collapsed="false">
      <c r="E258" s="28"/>
      <c r="F258" s="28"/>
      <c r="G258" s="33"/>
      <c r="H258" s="33"/>
    </row>
    <row r="259" customFormat="false" ht="15.75" hidden="false" customHeight="false" outlineLevel="0" collapsed="false">
      <c r="E259" s="28"/>
      <c r="F259" s="28"/>
      <c r="G259" s="33"/>
      <c r="H259" s="33"/>
    </row>
    <row r="260" customFormat="false" ht="15.75" hidden="false" customHeight="false" outlineLevel="0" collapsed="false">
      <c r="E260" s="28"/>
      <c r="F260" s="28"/>
      <c r="G260" s="33"/>
      <c r="H260" s="33"/>
    </row>
    <row r="261" customFormat="false" ht="15.75" hidden="false" customHeight="false" outlineLevel="0" collapsed="false">
      <c r="G261" s="22"/>
      <c r="H261" s="33"/>
    </row>
    <row r="262" customFormat="false" ht="15.75" hidden="false" customHeight="false" outlineLevel="0" collapsed="false">
      <c r="G262" s="38"/>
      <c r="H262" s="33"/>
    </row>
    <row r="263" customFormat="false" ht="15.75" hidden="false" customHeight="false" outlineLevel="0" collapsed="false">
      <c r="G263" s="37"/>
      <c r="H263" s="32"/>
    </row>
    <row r="264" customFormat="false" ht="15.75" hidden="false" customHeight="false" outlineLevel="0" collapsed="false">
      <c r="A264" s="13"/>
      <c r="B264" s="36"/>
      <c r="G264" s="37"/>
      <c r="H264" s="32"/>
    </row>
    <row r="265" customFormat="false" ht="15.75" hidden="false" customHeight="false" outlineLevel="0" collapsed="false">
      <c r="B265" s="36"/>
      <c r="G265" s="37"/>
      <c r="H265" s="32"/>
    </row>
    <row r="266" customFormat="false" ht="15.75" hidden="false" customHeight="false" outlineLevel="0" collapsed="false">
      <c r="E266" s="27"/>
      <c r="F266" s="39"/>
      <c r="G266" s="17"/>
      <c r="H266" s="25"/>
    </row>
    <row r="267" customFormat="false" ht="15.75" hidden="false" customHeight="false" outlineLevel="0" collapsed="false">
      <c r="G267" s="32"/>
    </row>
    <row r="268" customFormat="false" ht="15.75" hidden="false" customHeight="false" outlineLevel="0" collapsed="false">
      <c r="B268" s="8"/>
      <c r="E268" s="28"/>
      <c r="F268" s="28"/>
      <c r="G268" s="33"/>
      <c r="H268" s="33"/>
    </row>
    <row r="269" customFormat="false" ht="15.75" hidden="false" customHeight="false" outlineLevel="0" collapsed="false">
      <c r="B269" s="8"/>
      <c r="E269" s="28"/>
      <c r="F269" s="28"/>
      <c r="G269" s="33"/>
      <c r="H269" s="33"/>
    </row>
    <row r="270" customFormat="false" ht="15.75" hidden="false" customHeight="false" outlineLevel="0" collapsed="false">
      <c r="B270" s="8"/>
      <c r="E270" s="28"/>
      <c r="F270" s="28"/>
      <c r="G270" s="33"/>
      <c r="H270" s="33"/>
    </row>
    <row r="271" customFormat="false" ht="15.75" hidden="false" customHeight="false" outlineLevel="0" collapsed="false">
      <c r="G271" s="22"/>
      <c r="H271" s="33"/>
    </row>
    <row r="272" customFormat="false" ht="15.75" hidden="false" customHeight="false" outlineLevel="0" collapsed="false">
      <c r="G272" s="38"/>
      <c r="H272" s="33"/>
    </row>
    <row r="273" customFormat="false" ht="15.75" hidden="false" customHeight="false" outlineLevel="0" collapsed="false">
      <c r="G273" s="37"/>
      <c r="H273" s="32"/>
    </row>
    <row r="274" customFormat="false" ht="15.75" hidden="false" customHeight="false" outlineLevel="0" collapsed="false">
      <c r="A274" s="13"/>
      <c r="B274" s="36"/>
      <c r="G274" s="37"/>
      <c r="H274" s="32"/>
    </row>
    <row r="275" customFormat="false" ht="15.75" hidden="false" customHeight="false" outlineLevel="0" collapsed="false">
      <c r="B275" s="36"/>
      <c r="G275" s="37"/>
      <c r="H275" s="32"/>
    </row>
    <row r="276" customFormat="false" ht="15.75" hidden="false" customHeight="false" outlineLevel="0" collapsed="false">
      <c r="E276" s="27"/>
      <c r="F276" s="39"/>
      <c r="G276" s="17"/>
      <c r="H276" s="25"/>
    </row>
    <row r="277" customFormat="false" ht="15.75" hidden="false" customHeight="false" outlineLevel="0" collapsed="false">
      <c r="G277" s="32"/>
    </row>
    <row r="278" customFormat="false" ht="15.75" hidden="false" customHeight="false" outlineLevel="0" collapsed="false">
      <c r="B278" s="8"/>
      <c r="E278" s="28"/>
      <c r="F278" s="28"/>
      <c r="G278" s="33"/>
      <c r="H278" s="33"/>
    </row>
    <row r="279" customFormat="false" ht="15.75" hidden="false" customHeight="false" outlineLevel="0" collapsed="false">
      <c r="B279" s="8"/>
      <c r="E279" s="28"/>
      <c r="F279" s="28"/>
      <c r="G279" s="33"/>
      <c r="H279" s="33"/>
    </row>
    <row r="280" customFormat="false" ht="15.75" hidden="false" customHeight="false" outlineLevel="0" collapsed="false">
      <c r="B280" s="8"/>
      <c r="E280" s="28"/>
      <c r="F280" s="28"/>
      <c r="G280" s="33"/>
    </row>
    <row r="281" customFormat="false" ht="15.75" hidden="false" customHeight="false" outlineLevel="0" collapsed="false">
      <c r="B281" s="8"/>
      <c r="E281" s="28"/>
      <c r="F281" s="28"/>
      <c r="G281" s="33"/>
      <c r="H281" s="33"/>
    </row>
    <row r="282" customFormat="false" ht="15.75" hidden="false" customHeight="false" outlineLevel="0" collapsed="false">
      <c r="G282" s="22"/>
      <c r="H282" s="33"/>
    </row>
    <row r="283" customFormat="false" ht="15.75" hidden="false" customHeight="false" outlineLevel="0" collapsed="false">
      <c r="G283" s="38"/>
      <c r="H283" s="33"/>
    </row>
    <row r="284" customFormat="false" ht="15.75" hidden="false" customHeight="false" outlineLevel="0" collapsed="false">
      <c r="G284" s="37"/>
      <c r="H284" s="32"/>
    </row>
    <row r="285" customFormat="false" ht="15.75" hidden="false" customHeight="false" outlineLevel="0" collapsed="false">
      <c r="A285" s="13"/>
      <c r="B285" s="36"/>
      <c r="G285" s="37"/>
      <c r="H285" s="32"/>
    </row>
    <row r="286" customFormat="false" ht="15.75" hidden="false" customHeight="false" outlineLevel="0" collapsed="false">
      <c r="B286" s="36"/>
      <c r="G286" s="37"/>
      <c r="H286" s="32"/>
    </row>
    <row r="287" customFormat="false" ht="15.75" hidden="false" customHeight="false" outlineLevel="0" collapsed="false">
      <c r="E287" s="27"/>
      <c r="F287" s="39"/>
      <c r="G287" s="17"/>
      <c r="H287" s="25"/>
    </row>
    <row r="288" customFormat="false" ht="15.75" hidden="false" customHeight="false" outlineLevel="0" collapsed="false">
      <c r="G288" s="32"/>
    </row>
    <row r="289" customFormat="false" ht="15.75" hidden="false" customHeight="false" outlineLevel="0" collapsed="false">
      <c r="B289" s="8"/>
      <c r="E289" s="28"/>
      <c r="F289" s="28"/>
      <c r="G289" s="33"/>
      <c r="H289" s="33"/>
    </row>
    <row r="290" customFormat="false" ht="15.75" hidden="false" customHeight="false" outlineLevel="0" collapsed="false">
      <c r="B290" s="8"/>
      <c r="E290" s="28"/>
      <c r="F290" s="28"/>
      <c r="G290" s="33"/>
      <c r="H290" s="33"/>
    </row>
    <row r="291" customFormat="false" ht="15.75" hidden="false" customHeight="false" outlineLevel="0" collapsed="false">
      <c r="B291" s="8"/>
      <c r="E291" s="28"/>
      <c r="F291" s="28"/>
      <c r="G291" s="33"/>
      <c r="H291" s="33"/>
    </row>
    <row r="292" customFormat="false" ht="15.75" hidden="false" customHeight="false" outlineLevel="0" collapsed="false">
      <c r="B292" s="8"/>
      <c r="E292" s="28"/>
      <c r="F292" s="28"/>
      <c r="G292" s="33"/>
      <c r="H292" s="33"/>
    </row>
    <row r="293" customFormat="false" ht="15.75" hidden="false" customHeight="false" outlineLevel="0" collapsed="false">
      <c r="B293" s="8"/>
      <c r="E293" s="28"/>
      <c r="F293" s="28"/>
      <c r="G293" s="40"/>
      <c r="H293" s="33"/>
    </row>
    <row r="294" customFormat="false" ht="15.75" hidden="false" customHeight="false" outlineLevel="0" collapsed="false">
      <c r="B294" s="8"/>
      <c r="E294" s="28"/>
      <c r="F294" s="28"/>
      <c r="G294" s="38"/>
      <c r="H294" s="33"/>
    </row>
    <row r="295" customFormat="false" ht="15.75" hidden="false" customHeight="false" outlineLevel="0" collapsed="false">
      <c r="B295" s="8"/>
      <c r="E295" s="28"/>
      <c r="F295" s="28"/>
      <c r="G295" s="33"/>
      <c r="H295" s="33"/>
    </row>
    <row r="296" customFormat="false" ht="15.75" hidden="false" customHeight="false" outlineLevel="0" collapsed="false">
      <c r="A296" s="13"/>
      <c r="B296" s="36"/>
    </row>
    <row r="298" customFormat="false" ht="15.75" hidden="false" customHeight="false" outlineLevel="0" collapsed="false">
      <c r="B298" s="1"/>
      <c r="C298" s="7"/>
      <c r="E298" s="12"/>
      <c r="G298" s="17"/>
      <c r="H298" s="25"/>
    </row>
    <row r="299" customFormat="false" ht="15.75" hidden="false" customHeight="false" outlineLevel="0" collapsed="false">
      <c r="C299" s="3"/>
      <c r="G299" s="17"/>
      <c r="H299" s="25"/>
    </row>
    <row r="300" customFormat="false" ht="15.75" hidden="false" customHeight="false" outlineLevel="0" collapsed="false">
      <c r="C300" s="3"/>
      <c r="G300" s="33"/>
      <c r="H300" s="2"/>
    </row>
    <row r="301" customFormat="false" ht="15.75" hidden="false" customHeight="false" outlineLevel="0" collapsed="false">
      <c r="C301" s="3"/>
      <c r="G301" s="33"/>
    </row>
    <row r="302" customFormat="false" ht="15.75" hidden="false" customHeight="false" outlineLevel="0" collapsed="false">
      <c r="C302" s="3"/>
      <c r="G302" s="33"/>
    </row>
    <row r="303" customFormat="false" ht="15.75" hidden="false" customHeight="false" outlineLevel="0" collapsed="false">
      <c r="C303" s="3"/>
      <c r="G303" s="38"/>
      <c r="H303" s="33"/>
    </row>
    <row r="304" customFormat="false" ht="15.75" hidden="false" customHeight="false" outlineLevel="0" collapsed="false">
      <c r="C304" s="3"/>
    </row>
    <row r="305" customFormat="false" ht="15.75" hidden="false" customHeight="false" outlineLevel="0" collapsed="false">
      <c r="C305" s="3"/>
      <c r="G305" s="33"/>
    </row>
    <row r="306" customFormat="false" ht="15.75" hidden="false" customHeight="false" outlineLevel="0" collapsed="false">
      <c r="C306" s="3"/>
      <c r="G306" s="33"/>
    </row>
    <row r="307" customFormat="false" ht="15.75" hidden="false" customHeight="false" outlineLevel="0" collapsed="false">
      <c r="C307" s="3"/>
      <c r="G307" s="22"/>
      <c r="H307" s="33"/>
    </row>
    <row r="308" customFormat="false" ht="15.75" hidden="false" customHeight="false" outlineLevel="0" collapsed="false">
      <c r="C308" s="3"/>
      <c r="G308" s="38"/>
      <c r="H308" s="33"/>
    </row>
    <row r="310" customFormat="false" ht="15.75" hidden="false" customHeight="false" outlineLevel="0" collapsed="false">
      <c r="B310" s="1"/>
      <c r="C310" s="7"/>
      <c r="E310" s="12"/>
      <c r="G310" s="17"/>
      <c r="H310" s="25"/>
    </row>
    <row r="312" customFormat="false" ht="15.75" hidden="false" customHeight="false" outlineLevel="0" collapsed="false">
      <c r="C312" s="3"/>
      <c r="G312" s="33"/>
    </row>
    <row r="313" customFormat="false" ht="15.75" hidden="false" customHeight="false" outlineLevel="0" collapsed="false">
      <c r="C313" s="3"/>
      <c r="G313" s="33"/>
    </row>
    <row r="314" customFormat="false" ht="15.75" hidden="false" customHeight="false" outlineLevel="0" collapsed="false">
      <c r="C314" s="3"/>
      <c r="G314" s="33"/>
    </row>
    <row r="315" customFormat="false" ht="15.75" hidden="false" customHeight="false" outlineLevel="0" collapsed="false">
      <c r="G315" s="22"/>
      <c r="H315" s="33"/>
    </row>
    <row r="316" customFormat="false" ht="15.75" hidden="false" customHeight="false" outlineLevel="0" collapsed="false">
      <c r="G316" s="38"/>
      <c r="H316" s="33"/>
    </row>
    <row r="318" customFormat="false" ht="15.75" hidden="false" customHeight="false" outlineLevel="0" collapsed="false">
      <c r="B318" s="1"/>
      <c r="C318" s="7"/>
      <c r="E318" s="12"/>
      <c r="G318" s="17"/>
      <c r="H318" s="25"/>
    </row>
    <row r="320" customFormat="false" ht="15.75" hidden="false" customHeight="false" outlineLevel="0" collapsed="false">
      <c r="C320" s="3"/>
      <c r="G320" s="33"/>
    </row>
    <row r="321" customFormat="false" ht="15.75" hidden="false" customHeight="false" outlineLevel="0" collapsed="false">
      <c r="G321" s="22"/>
      <c r="H321" s="33"/>
    </row>
    <row r="322" customFormat="false" ht="15.75" hidden="false" customHeight="false" outlineLevel="0" collapsed="false">
      <c r="G322" s="38"/>
      <c r="H322" s="33"/>
    </row>
  </sheetData>
  <mergeCells count="4">
    <mergeCell ref="A1:H1"/>
    <mergeCell ref="A2:H2"/>
    <mergeCell ref="A5:H5"/>
    <mergeCell ref="A6:H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7</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51" colorId="64" zoomScale="75" zoomScaleNormal="75" zoomScalePageLayoutView="100" workbookViewId="0">
      <selection pane="topLeft" activeCell="C4" activeCellId="0" sqref="C4"/>
    </sheetView>
  </sheetViews>
  <sheetFormatPr defaultColWidth="10.28125" defaultRowHeight="15.75" zeroHeight="false" outlineLevelRow="0" outlineLevelCol="0"/>
  <cols>
    <col collapsed="false" customWidth="true" hidden="false" outlineLevel="0" max="1" min="1" style="1" width="6.99"/>
    <col collapsed="false" customWidth="true" hidden="true" outlineLevel="0" max="2" min="2" style="122" width="6.99"/>
    <col collapsed="false" customWidth="true" hidden="false" outlineLevel="0" max="3" min="3" style="2" width="50.7"/>
    <col collapsed="false" customWidth="true" hidden="false" outlineLevel="0" max="4" min="4" style="2" width="17.85"/>
    <col collapsed="false" customWidth="true" hidden="false" outlineLevel="0" max="6" min="5" style="3" width="17.85"/>
    <col collapsed="false" customWidth="true" hidden="false" outlineLevel="0" max="7" min="7" style="3" width="17.28"/>
    <col collapsed="false" customWidth="true" hidden="false" outlineLevel="0" max="8" min="8" style="3" width="17.14"/>
    <col collapsed="false" customWidth="true" hidden="false" outlineLevel="0" max="9" min="9" style="3" width="17.85"/>
    <col collapsed="false" customWidth="false" hidden="false" outlineLevel="0" max="10" min="10" style="120" width="10.28"/>
    <col collapsed="false" customWidth="false" hidden="false" outlineLevel="0" max="257" min="11" style="121" width="10.28"/>
  </cols>
  <sheetData>
    <row r="1" customFormat="false" ht="15.75" hidden="false" customHeight="false" outlineLevel="0" collapsed="false">
      <c r="A1" s="54" t="e">
        <f aca="false">#REF!</f>
        <v>#REF!</v>
      </c>
      <c r="B1" s="54"/>
      <c r="C1" s="54"/>
      <c r="D1" s="54"/>
      <c r="E1" s="54"/>
      <c r="F1" s="54"/>
      <c r="G1" s="54"/>
      <c r="H1" s="54"/>
      <c r="I1" s="54"/>
    </row>
    <row r="2" customFormat="false" ht="15.75" hidden="false" customHeight="false" outlineLevel="0" collapsed="false">
      <c r="A2" s="54" t="e">
        <f aca="false">#REF!</f>
        <v>#REF!</v>
      </c>
      <c r="B2" s="54"/>
      <c r="C2" s="54"/>
      <c r="D2" s="54"/>
      <c r="E2" s="54"/>
      <c r="F2" s="54"/>
      <c r="G2" s="54"/>
      <c r="H2" s="54"/>
      <c r="I2" s="54"/>
    </row>
    <row r="3" customFormat="false" ht="15.75" hidden="false" customHeight="false" outlineLevel="0" collapsed="false">
      <c r="A3" s="7"/>
      <c r="B3" s="123"/>
      <c r="C3" s="7"/>
      <c r="D3" s="8"/>
      <c r="E3" s="9"/>
      <c r="F3" s="9"/>
      <c r="G3" s="9"/>
      <c r="H3" s="9"/>
      <c r="I3" s="9"/>
    </row>
    <row r="4" customFormat="false" ht="15.75" hidden="false" customHeight="false" outlineLevel="0" collapsed="false">
      <c r="A4" s="54" t="s">
        <v>187</v>
      </c>
      <c r="B4" s="54"/>
      <c r="C4" s="54"/>
      <c r="D4" s="54"/>
      <c r="E4" s="54"/>
      <c r="F4" s="54"/>
      <c r="G4" s="54"/>
      <c r="H4" s="54"/>
      <c r="I4" s="54"/>
    </row>
    <row r="5" customFormat="false" ht="15.75" hidden="false" customHeight="false" outlineLevel="0" collapsed="false">
      <c r="A5" s="54" t="e">
        <f aca="false">#REF!</f>
        <v>#REF!</v>
      </c>
      <c r="B5" s="54"/>
      <c r="C5" s="54"/>
      <c r="D5" s="54"/>
      <c r="E5" s="54"/>
      <c r="F5" s="54"/>
      <c r="G5" s="54"/>
      <c r="H5" s="54"/>
      <c r="I5" s="54"/>
    </row>
    <row r="6" customFormat="false" ht="15.75" hidden="false" customHeight="false" outlineLevel="0" collapsed="false">
      <c r="A6" s="7"/>
      <c r="B6" s="123"/>
      <c r="C6" s="10"/>
      <c r="D6" s="11"/>
      <c r="E6" s="12"/>
      <c r="F6" s="9"/>
      <c r="G6" s="9"/>
      <c r="I6" s="9"/>
    </row>
    <row r="7" customFormat="false" ht="15.75" hidden="false" customHeight="false" outlineLevel="0" collapsed="false">
      <c r="A7" s="13"/>
      <c r="B7" s="124"/>
      <c r="C7" s="14"/>
      <c r="I7" s="9"/>
    </row>
    <row r="8" customFormat="false" ht="15.75" hidden="false" customHeight="false" outlineLevel="0" collapsed="false">
      <c r="C8" s="11"/>
      <c r="D8" s="11"/>
      <c r="E8" s="12"/>
    </row>
    <row r="9" customFormat="false" ht="15.75" hidden="false" customHeight="false" outlineLevel="0" collapsed="false">
      <c r="D9" s="16"/>
      <c r="E9" s="16"/>
      <c r="F9" s="16"/>
      <c r="G9" s="16"/>
      <c r="H9" s="17"/>
      <c r="I9" s="25"/>
    </row>
    <row r="10" customFormat="false" ht="15.75" hidden="false" customHeight="false" outlineLevel="0" collapsed="false">
      <c r="D10" s="19"/>
      <c r="E10" s="15"/>
      <c r="F10" s="15"/>
      <c r="G10" s="15"/>
      <c r="H10" s="15"/>
    </row>
    <row r="11" customFormat="false" ht="15.75" hidden="false" customHeight="false" outlineLevel="0" collapsed="false">
      <c r="C11" s="8"/>
      <c r="D11" s="20"/>
      <c r="E11" s="20"/>
      <c r="F11" s="20"/>
      <c r="G11" s="20"/>
      <c r="H11" s="20"/>
      <c r="I11" s="22"/>
    </row>
    <row r="12" customFormat="false" ht="15.75" hidden="false" customHeight="false" outlineLevel="0" collapsed="false">
      <c r="C12" s="8"/>
      <c r="D12" s="20"/>
      <c r="E12" s="20"/>
      <c r="F12" s="20"/>
      <c r="G12" s="20"/>
      <c r="H12" s="20"/>
      <c r="I12" s="22"/>
    </row>
    <row r="13" customFormat="false" ht="15.75" hidden="false" customHeight="false" outlineLevel="0" collapsed="false">
      <c r="D13" s="20"/>
      <c r="E13" s="20"/>
      <c r="F13" s="20"/>
      <c r="G13" s="20"/>
      <c r="H13" s="20"/>
      <c r="I13" s="22"/>
    </row>
    <row r="14" customFormat="false" ht="15.75" hidden="false" customHeight="false" outlineLevel="0" collapsed="false">
      <c r="C14" s="8"/>
      <c r="D14" s="20"/>
      <c r="E14" s="20"/>
      <c r="F14" s="20"/>
      <c r="G14" s="20"/>
      <c r="H14" s="20"/>
      <c r="I14" s="20"/>
    </row>
    <row r="15" customFormat="false" ht="15.75" hidden="false" customHeight="false" outlineLevel="0" collapsed="false">
      <c r="C15" s="8"/>
      <c r="D15" s="20"/>
      <c r="E15" s="20"/>
      <c r="F15" s="20"/>
      <c r="G15" s="20"/>
      <c r="H15" s="20"/>
      <c r="I15" s="22"/>
    </row>
    <row r="16" customFormat="false" ht="15.75" hidden="false" customHeight="false" outlineLevel="0" collapsed="false">
      <c r="D16" s="20"/>
      <c r="E16" s="20"/>
      <c r="F16" s="20"/>
      <c r="G16" s="20"/>
      <c r="H16" s="20"/>
      <c r="I16" s="22"/>
    </row>
    <row r="17" customFormat="false" ht="15.75" hidden="false" customHeight="false" outlineLevel="0" collapsed="false">
      <c r="C17" s="8"/>
      <c r="D17" s="20"/>
      <c r="E17" s="20"/>
      <c r="F17" s="20"/>
      <c r="G17" s="20"/>
      <c r="H17" s="20"/>
      <c r="I17" s="22"/>
    </row>
    <row r="18" customFormat="false" ht="15.75" hidden="false" customHeight="false" outlineLevel="0" collapsed="false">
      <c r="D18" s="20"/>
      <c r="E18" s="20"/>
      <c r="F18" s="20"/>
      <c r="G18" s="20"/>
      <c r="H18" s="20"/>
      <c r="I18" s="22"/>
    </row>
    <row r="19" customFormat="false" ht="15.75" hidden="false" customHeight="false" outlineLevel="0" collapsed="false">
      <c r="D19" s="20"/>
      <c r="E19" s="20"/>
      <c r="F19" s="20"/>
      <c r="G19" s="20"/>
      <c r="H19" s="20"/>
      <c r="I19" s="22"/>
    </row>
    <row r="20" customFormat="false" ht="15.75" hidden="false" customHeight="false" outlineLevel="0" collapsed="false">
      <c r="C20" s="8"/>
      <c r="D20" s="20"/>
      <c r="E20" s="20"/>
      <c r="F20" s="20"/>
      <c r="G20" s="20"/>
      <c r="H20" s="20"/>
      <c r="I20" s="20"/>
    </row>
    <row r="21" customFormat="false" ht="15.75" hidden="false" customHeight="false" outlineLevel="0" collapsed="false">
      <c r="C21" s="8"/>
      <c r="D21" s="20"/>
      <c r="E21" s="20"/>
      <c r="F21" s="20"/>
      <c r="G21" s="20"/>
      <c r="H21" s="20"/>
      <c r="I21" s="22"/>
    </row>
    <row r="22" customFormat="false" ht="15.75" hidden="false" customHeight="false" outlineLevel="0" collapsed="false">
      <c r="C22" s="8"/>
      <c r="D22" s="20"/>
      <c r="E22" s="20"/>
      <c r="F22" s="20"/>
      <c r="G22" s="20"/>
      <c r="H22" s="20"/>
      <c r="I22" s="22"/>
    </row>
    <row r="23" customFormat="false" ht="15.75" hidden="false" customHeight="false" outlineLevel="0" collapsed="false">
      <c r="C23" s="23"/>
      <c r="D23" s="20"/>
      <c r="E23" s="20"/>
      <c r="F23" s="20"/>
      <c r="G23" s="20"/>
      <c r="H23" s="24"/>
      <c r="I23" s="20"/>
    </row>
    <row r="24" customFormat="false" ht="15.75" hidden="false" customHeight="false" outlineLevel="0" collapsed="false">
      <c r="C24" s="23"/>
      <c r="D24" s="20"/>
      <c r="E24" s="20"/>
      <c r="F24" s="20"/>
      <c r="G24" s="20"/>
      <c r="H24" s="24"/>
      <c r="I24" s="22"/>
    </row>
    <row r="25" customFormat="false" ht="15.75" hidden="false" customHeight="false" outlineLevel="0" collapsed="false">
      <c r="C25" s="23"/>
      <c r="D25" s="22"/>
      <c r="E25" s="22"/>
      <c r="F25" s="22"/>
      <c r="G25" s="22"/>
      <c r="H25" s="22"/>
      <c r="I25" s="22"/>
    </row>
    <row r="26" customFormat="false" ht="15.75" hidden="false" customHeight="false" outlineLevel="0" collapsed="false">
      <c r="C26" s="8"/>
      <c r="D26" s="19"/>
    </row>
    <row r="27" customFormat="false" ht="15.75" hidden="false" customHeight="false" outlineLevel="0" collapsed="false">
      <c r="C27" s="8"/>
      <c r="D27" s="19"/>
    </row>
    <row r="28" customFormat="false" ht="15.75" hidden="false" customHeight="false" outlineLevel="0" collapsed="false">
      <c r="C28" s="8"/>
      <c r="D28" s="19"/>
    </row>
    <row r="29" customFormat="false" ht="15.75" hidden="false" customHeight="false" outlineLevel="0" collapsed="false">
      <c r="D29" s="16"/>
      <c r="E29" s="16"/>
      <c r="F29" s="16"/>
      <c r="G29" s="16"/>
      <c r="H29" s="17"/>
      <c r="I29" s="25"/>
    </row>
    <row r="30" customFormat="false" ht="15.75" hidden="false" customHeight="false" outlineLevel="0" collapsed="false">
      <c r="D30" s="19"/>
      <c r="E30" s="15"/>
      <c r="F30" s="15"/>
      <c r="G30" s="15"/>
      <c r="H30" s="15"/>
    </row>
    <row r="31" customFormat="false" ht="15.75" hidden="false" customHeight="false" outlineLevel="0" collapsed="false">
      <c r="C31" s="8"/>
      <c r="D31" s="20"/>
      <c r="E31" s="20"/>
      <c r="F31" s="20"/>
      <c r="G31" s="20"/>
      <c r="H31" s="20"/>
      <c r="I31" s="22"/>
    </row>
    <row r="32" customFormat="false" ht="15.75" hidden="false" customHeight="false" outlineLevel="0" collapsed="false">
      <c r="C32" s="8"/>
      <c r="D32" s="20"/>
      <c r="E32" s="20"/>
      <c r="F32" s="20"/>
      <c r="G32" s="20"/>
      <c r="H32" s="20"/>
      <c r="I32" s="22"/>
    </row>
    <row r="33" customFormat="false" ht="15.75" hidden="false" customHeight="false" outlineLevel="0" collapsed="false">
      <c r="D33" s="20"/>
      <c r="E33" s="20"/>
      <c r="F33" s="20"/>
      <c r="G33" s="20"/>
      <c r="H33" s="20"/>
      <c r="I33" s="22"/>
    </row>
    <row r="34" customFormat="false" ht="15.75" hidden="false" customHeight="false" outlineLevel="0" collapsed="false">
      <c r="C34" s="8"/>
      <c r="D34" s="20"/>
      <c r="E34" s="20"/>
      <c r="F34" s="20"/>
      <c r="G34" s="20"/>
      <c r="H34" s="20"/>
      <c r="I34" s="20"/>
    </row>
    <row r="35" customFormat="false" ht="15.75" hidden="false" customHeight="false" outlineLevel="0" collapsed="false">
      <c r="C35" s="8"/>
      <c r="D35" s="20"/>
      <c r="E35" s="20"/>
      <c r="F35" s="20"/>
      <c r="G35" s="20"/>
      <c r="H35" s="24"/>
      <c r="I35" s="24"/>
    </row>
    <row r="36" customFormat="false" ht="15.75" hidden="false" customHeight="false" outlineLevel="0" collapsed="false">
      <c r="C36" s="8"/>
      <c r="D36" s="20"/>
      <c r="E36" s="20"/>
      <c r="F36" s="20"/>
      <c r="G36" s="20"/>
      <c r="H36" s="24"/>
      <c r="I36" s="24"/>
    </row>
    <row r="37" customFormat="false" ht="15.75" hidden="false" customHeight="false" outlineLevel="0" collapsed="false">
      <c r="C37" s="8"/>
      <c r="D37" s="20"/>
      <c r="E37" s="20"/>
      <c r="F37" s="20"/>
      <c r="G37" s="20"/>
      <c r="H37" s="24"/>
      <c r="I37" s="24"/>
    </row>
    <row r="38" customFormat="false" ht="15.75" hidden="false" customHeight="false" outlineLevel="0" collapsed="false">
      <c r="C38" s="8"/>
      <c r="D38" s="20"/>
      <c r="E38" s="20"/>
      <c r="F38" s="20"/>
      <c r="G38" s="20"/>
      <c r="H38" s="24"/>
      <c r="I38" s="24"/>
    </row>
    <row r="39" customFormat="false" ht="15.75" hidden="false" customHeight="false" outlineLevel="0" collapsed="false">
      <c r="C39" s="8"/>
      <c r="D39" s="20"/>
      <c r="E39" s="20"/>
      <c r="F39" s="20"/>
      <c r="G39" s="20"/>
      <c r="H39" s="24"/>
      <c r="I39" s="24"/>
    </row>
    <row r="40" customFormat="false" ht="15.75" hidden="false" customHeight="false" outlineLevel="0" collapsed="false">
      <c r="A40" s="13"/>
      <c r="B40" s="124"/>
      <c r="C40" s="14"/>
      <c r="I40" s="9"/>
    </row>
    <row r="41" customFormat="false" ht="15.75" hidden="false" customHeight="false" outlineLevel="0" collapsed="false">
      <c r="C41" s="11"/>
      <c r="D41" s="11"/>
      <c r="E41" s="12"/>
    </row>
    <row r="42" customFormat="false" ht="15.75" hidden="false" customHeight="false" outlineLevel="0" collapsed="false">
      <c r="D42" s="16"/>
      <c r="E42" s="16"/>
      <c r="F42" s="16"/>
      <c r="G42" s="16"/>
      <c r="H42" s="17"/>
      <c r="I42" s="25"/>
    </row>
    <row r="43" customFormat="false" ht="15.75" hidden="false" customHeight="false" outlineLevel="0" collapsed="false">
      <c r="D43" s="19"/>
      <c r="E43" s="15"/>
      <c r="F43" s="15"/>
      <c r="G43" s="15"/>
      <c r="H43" s="15"/>
    </row>
    <row r="44" customFormat="false" ht="15.75" hidden="false" customHeight="false" outlineLevel="0" collapsed="false">
      <c r="C44" s="8"/>
      <c r="D44" s="20"/>
      <c r="E44" s="20"/>
      <c r="F44" s="20"/>
      <c r="G44" s="20"/>
      <c r="H44" s="20"/>
      <c r="I44" s="22"/>
    </row>
    <row r="45" customFormat="false" ht="15.75" hidden="false" customHeight="false" outlineLevel="0" collapsed="false">
      <c r="C45" s="8"/>
      <c r="D45" s="20"/>
      <c r="E45" s="20"/>
      <c r="F45" s="20"/>
      <c r="G45" s="20"/>
      <c r="H45" s="20"/>
      <c r="I45" s="22"/>
    </row>
    <row r="46" customFormat="false" ht="15.75" hidden="false" customHeight="false" outlineLevel="0" collapsed="false">
      <c r="D46" s="20"/>
      <c r="E46" s="20"/>
      <c r="F46" s="20"/>
      <c r="G46" s="20"/>
      <c r="H46" s="20"/>
      <c r="I46" s="22"/>
    </row>
    <row r="47" customFormat="false" ht="15.75" hidden="false" customHeight="false" outlineLevel="0" collapsed="false">
      <c r="C47" s="8"/>
      <c r="D47" s="20"/>
      <c r="E47" s="20"/>
      <c r="F47" s="20"/>
      <c r="G47" s="20"/>
      <c r="H47" s="20"/>
      <c r="I47" s="20"/>
    </row>
    <row r="48" customFormat="false" ht="15.75" hidden="false" customHeight="false" outlineLevel="0" collapsed="false">
      <c r="C48" s="8"/>
      <c r="D48" s="20"/>
      <c r="E48" s="20"/>
      <c r="F48" s="20"/>
      <c r="G48" s="20"/>
      <c r="H48" s="20"/>
      <c r="I48" s="22"/>
    </row>
    <row r="49" customFormat="false" ht="15.75" hidden="false" customHeight="false" outlineLevel="0" collapsed="false">
      <c r="D49" s="20"/>
      <c r="E49" s="20"/>
      <c r="F49" s="20"/>
      <c r="G49" s="20"/>
      <c r="H49" s="20"/>
      <c r="I49" s="22"/>
    </row>
    <row r="50" customFormat="false" ht="15.75" hidden="false" customHeight="false" outlineLevel="0" collapsed="false">
      <c r="C50" s="8"/>
      <c r="D50" s="20"/>
      <c r="E50" s="20"/>
      <c r="F50" s="20"/>
      <c r="G50" s="20"/>
      <c r="H50" s="20"/>
      <c r="I50" s="22"/>
    </row>
    <row r="51" customFormat="false" ht="15.75" hidden="false" customHeight="false" outlineLevel="0" collapsed="false">
      <c r="D51" s="20"/>
      <c r="E51" s="20"/>
      <c r="F51" s="20"/>
      <c r="G51" s="20"/>
      <c r="H51" s="20"/>
      <c r="I51" s="22"/>
    </row>
    <row r="52" customFormat="false" ht="15.75" hidden="false" customHeight="false" outlineLevel="0" collapsed="false">
      <c r="D52" s="20"/>
      <c r="E52" s="20"/>
      <c r="F52" s="20"/>
      <c r="G52" s="20"/>
      <c r="H52" s="20"/>
      <c r="I52" s="22"/>
    </row>
    <row r="53" customFormat="false" ht="15.75" hidden="false" customHeight="false" outlineLevel="0" collapsed="false">
      <c r="C53" s="8"/>
      <c r="D53" s="20"/>
      <c r="E53" s="20"/>
      <c r="F53" s="20"/>
      <c r="G53" s="20"/>
      <c r="H53" s="20"/>
      <c r="I53" s="20"/>
    </row>
    <row r="54" customFormat="false" ht="15.75" hidden="false" customHeight="false" outlineLevel="0" collapsed="false">
      <c r="C54" s="8"/>
      <c r="D54" s="20"/>
      <c r="E54" s="20"/>
      <c r="F54" s="20"/>
      <c r="G54" s="20"/>
      <c r="H54" s="20"/>
      <c r="I54" s="22"/>
    </row>
    <row r="55" customFormat="false" ht="15.75" hidden="false" customHeight="false" outlineLevel="0" collapsed="false">
      <c r="C55" s="8"/>
      <c r="D55" s="20"/>
      <c r="E55" s="20"/>
      <c r="F55" s="20"/>
      <c r="G55" s="20"/>
      <c r="H55" s="20"/>
      <c r="I55" s="22"/>
    </row>
    <row r="56" customFormat="false" ht="15.75" hidden="false" customHeight="false" outlineLevel="0" collapsed="false">
      <c r="C56" s="23"/>
      <c r="D56" s="20"/>
      <c r="E56" s="20"/>
      <c r="F56" s="20"/>
      <c r="G56" s="20"/>
      <c r="H56" s="24"/>
      <c r="I56" s="20"/>
    </row>
    <row r="57" customFormat="false" ht="15.75" hidden="false" customHeight="false" outlineLevel="0" collapsed="false">
      <c r="C57" s="23"/>
      <c r="D57" s="20"/>
      <c r="E57" s="20"/>
      <c r="F57" s="20"/>
      <c r="G57" s="20"/>
      <c r="H57" s="24"/>
      <c r="I57" s="22"/>
    </row>
    <row r="58" customFormat="false" ht="15.75" hidden="false" customHeight="false" outlineLevel="0" collapsed="false">
      <c r="C58" s="23"/>
      <c r="D58" s="22"/>
      <c r="E58" s="22"/>
      <c r="F58" s="22"/>
      <c r="G58" s="22"/>
      <c r="H58" s="22"/>
      <c r="I58" s="22"/>
    </row>
    <row r="59" customFormat="false" ht="15.75" hidden="false" customHeight="false" outlineLevel="0" collapsed="false">
      <c r="C59" s="8"/>
      <c r="D59" s="20"/>
      <c r="E59" s="20"/>
      <c r="F59" s="20"/>
      <c r="G59" s="20"/>
      <c r="H59" s="24"/>
      <c r="I59" s="24"/>
    </row>
    <row r="60" customFormat="false" ht="15.75" hidden="false" customHeight="false" outlineLevel="0" collapsed="false">
      <c r="A60" s="13"/>
      <c r="B60" s="124"/>
      <c r="C60" s="14"/>
      <c r="D60" s="19"/>
    </row>
    <row r="61" customFormat="false" ht="15.75" hidden="false" customHeight="false" outlineLevel="0" collapsed="false">
      <c r="C61" s="14"/>
      <c r="D61" s="19"/>
    </row>
    <row r="62" customFormat="false" ht="15.75" hidden="false" customHeight="false" outlineLevel="0" collapsed="false">
      <c r="D62" s="19"/>
      <c r="F62" s="26"/>
      <c r="G62" s="26"/>
      <c r="H62" s="17"/>
      <c r="I62" s="25"/>
    </row>
    <row r="63" customFormat="false" ht="15.75" hidden="false" customHeight="false" outlineLevel="0" collapsed="false">
      <c r="D63" s="19"/>
      <c r="H63" s="26"/>
    </row>
    <row r="64" customFormat="false" ht="15.75" hidden="false" customHeight="false" outlineLevel="0" collapsed="false">
      <c r="C64" s="8"/>
      <c r="D64" s="19"/>
      <c r="F64" s="2"/>
      <c r="G64" s="2"/>
      <c r="H64" s="27"/>
      <c r="I64" s="28"/>
    </row>
    <row r="65" customFormat="false" ht="15.75" hidden="false" customHeight="false" outlineLevel="0" collapsed="false">
      <c r="C65" s="8"/>
      <c r="D65" s="19"/>
      <c r="F65" s="2"/>
      <c r="G65" s="2"/>
      <c r="H65" s="27"/>
      <c r="I65" s="28"/>
    </row>
    <row r="66" customFormat="false" ht="15.75" hidden="false" customHeight="false" outlineLevel="0" collapsed="false">
      <c r="C66" s="8"/>
      <c r="D66" s="19"/>
      <c r="F66" s="2"/>
      <c r="G66" s="2"/>
      <c r="H66" s="27"/>
      <c r="I66" s="27"/>
    </row>
    <row r="67" customFormat="false" ht="15.75" hidden="false" customHeight="false" outlineLevel="0" collapsed="false">
      <c r="C67" s="8"/>
      <c r="D67" s="19"/>
      <c r="F67" s="2"/>
      <c r="G67" s="2"/>
      <c r="H67" s="29"/>
      <c r="I67" s="28"/>
    </row>
    <row r="68" customFormat="false" ht="15.75" hidden="false" customHeight="false" outlineLevel="0" collapsed="false">
      <c r="C68" s="8"/>
      <c r="D68" s="19"/>
      <c r="F68" s="2"/>
      <c r="G68" s="2"/>
      <c r="H68" s="30"/>
    </row>
    <row r="69" customFormat="false" ht="15.75" hidden="false" customHeight="false" outlineLevel="0" collapsed="false">
      <c r="A69" s="13"/>
      <c r="B69" s="124"/>
      <c r="C69" s="14"/>
      <c r="D69" s="19"/>
    </row>
    <row r="70" customFormat="false" ht="15.75" hidden="false" customHeight="false" outlineLevel="0" collapsed="false">
      <c r="C70" s="14"/>
      <c r="D70" s="19"/>
    </row>
    <row r="71" customFormat="false" ht="17.25" hidden="false" customHeight="false" outlineLevel="0" collapsed="false">
      <c r="D71" s="19"/>
      <c r="E71" s="31"/>
      <c r="F71" s="27"/>
      <c r="G71" s="27"/>
      <c r="H71" s="17"/>
      <c r="I71" s="25"/>
    </row>
    <row r="72" customFormat="false" ht="15.75" hidden="false" customHeight="false" outlineLevel="0" collapsed="false">
      <c r="D72" s="19"/>
      <c r="H72" s="26"/>
    </row>
    <row r="73" customFormat="false" ht="15.75" hidden="false" customHeight="false" outlineLevel="0" collapsed="false">
      <c r="C73" s="28"/>
      <c r="D73" s="19"/>
      <c r="E73" s="32"/>
      <c r="F73" s="33"/>
      <c r="G73" s="33"/>
      <c r="H73" s="33"/>
      <c r="I73" s="22"/>
    </row>
    <row r="74" customFormat="false" ht="15.75" hidden="false" customHeight="false" outlineLevel="0" collapsed="false">
      <c r="C74" s="28"/>
      <c r="D74" s="19"/>
      <c r="E74" s="32"/>
      <c r="F74" s="33"/>
      <c r="G74" s="33"/>
      <c r="H74" s="33"/>
      <c r="I74" s="22"/>
    </row>
    <row r="75" customFormat="false" ht="15.75" hidden="false" customHeight="false" outlineLevel="0" collapsed="false">
      <c r="C75" s="28"/>
      <c r="D75" s="19"/>
      <c r="E75" s="32"/>
      <c r="F75" s="33"/>
      <c r="G75" s="33"/>
      <c r="H75" s="33"/>
      <c r="I75" s="20"/>
    </row>
    <row r="76" customFormat="false" ht="15.75" hidden="false" customHeight="false" outlineLevel="0" collapsed="false">
      <c r="C76" s="28"/>
      <c r="D76" s="19"/>
      <c r="E76" s="32"/>
      <c r="F76" s="33"/>
      <c r="G76" s="33"/>
      <c r="H76" s="33"/>
      <c r="I76" s="20"/>
    </row>
    <row r="77" customFormat="false" ht="15.75" hidden="false" customHeight="false" outlineLevel="0" collapsed="false">
      <c r="D77" s="19"/>
      <c r="E77" s="32"/>
      <c r="F77" s="33"/>
      <c r="G77" s="33"/>
      <c r="H77" s="34"/>
      <c r="I77" s="22"/>
    </row>
    <row r="78" customFormat="false" ht="15.75" hidden="false" customHeight="false" outlineLevel="0" collapsed="false">
      <c r="C78" s="35"/>
      <c r="D78" s="19"/>
      <c r="E78" s="32"/>
      <c r="F78" s="33"/>
      <c r="G78" s="33"/>
      <c r="H78" s="33"/>
      <c r="I78" s="22"/>
    </row>
    <row r="79" customFormat="false" ht="15.75" hidden="false" customHeight="false" outlineLevel="0" collapsed="false">
      <c r="C79" s="28"/>
      <c r="D79" s="19"/>
      <c r="E79" s="32"/>
      <c r="F79" s="33"/>
      <c r="G79" s="33"/>
      <c r="H79" s="33"/>
      <c r="I79" s="22"/>
    </row>
    <row r="80" customFormat="false" ht="15.75" hidden="false" customHeight="false" outlineLevel="0" collapsed="false">
      <c r="C80" s="28"/>
      <c r="D80" s="19"/>
      <c r="E80" s="32"/>
      <c r="F80" s="33"/>
      <c r="G80" s="33"/>
      <c r="H80" s="33"/>
      <c r="I80" s="22"/>
    </row>
    <row r="81" customFormat="false" ht="15.75" hidden="false" customHeight="false" outlineLevel="0" collapsed="false">
      <c r="D81" s="19"/>
      <c r="E81" s="32"/>
      <c r="F81" s="33"/>
      <c r="G81" s="33"/>
      <c r="H81" s="34"/>
      <c r="I81" s="33"/>
    </row>
    <row r="82" customFormat="false" ht="15.75" hidden="false" customHeight="false" outlineLevel="0" collapsed="false">
      <c r="D82" s="19"/>
      <c r="E82" s="32"/>
      <c r="F82" s="33"/>
      <c r="G82" s="33"/>
      <c r="H82" s="34"/>
      <c r="I82" s="33"/>
    </row>
    <row r="83" customFormat="false" ht="15.75" hidden="false" customHeight="false" outlineLevel="0" collapsed="false">
      <c r="A83" s="13"/>
      <c r="B83" s="124"/>
      <c r="C83" s="14"/>
      <c r="D83" s="19"/>
    </row>
    <row r="84" customFormat="false" ht="15.75" hidden="false" customHeight="false" outlineLevel="0" collapsed="false">
      <c r="C84" s="14"/>
      <c r="D84" s="19"/>
    </row>
    <row r="85" customFormat="false" ht="15.75" hidden="false" customHeight="false" outlineLevel="0" collapsed="false">
      <c r="D85" s="19"/>
      <c r="F85" s="26"/>
      <c r="G85" s="26"/>
      <c r="H85" s="17"/>
      <c r="I85" s="25"/>
    </row>
    <row r="86" customFormat="false" ht="15.75" hidden="false" customHeight="false" outlineLevel="0" collapsed="false">
      <c r="D86" s="19"/>
      <c r="H86" s="26"/>
    </row>
    <row r="87" customFormat="false" ht="15.75" hidden="false" customHeight="false" outlineLevel="0" collapsed="false">
      <c r="C87" s="8"/>
      <c r="D87" s="19"/>
      <c r="F87" s="2"/>
      <c r="G87" s="2"/>
      <c r="H87" s="27"/>
      <c r="I87" s="28"/>
    </row>
    <row r="88" customFormat="false" ht="15.75" hidden="false" customHeight="false" outlineLevel="0" collapsed="false">
      <c r="C88" s="8"/>
      <c r="D88" s="19"/>
      <c r="F88" s="2"/>
      <c r="G88" s="2"/>
      <c r="H88" s="27"/>
      <c r="I88" s="28"/>
    </row>
    <row r="89" customFormat="false" ht="15.75" hidden="false" customHeight="false" outlineLevel="0" collapsed="false">
      <c r="C89" s="8"/>
      <c r="D89" s="19"/>
      <c r="F89" s="2"/>
      <c r="G89" s="2"/>
      <c r="H89" s="27"/>
      <c r="I89" s="28"/>
    </row>
    <row r="90" customFormat="false" ht="15.75" hidden="false" customHeight="false" outlineLevel="0" collapsed="false">
      <c r="C90" s="8"/>
      <c r="D90" s="19"/>
      <c r="F90" s="2"/>
      <c r="G90" s="2"/>
      <c r="H90" s="27"/>
      <c r="I90" s="27"/>
    </row>
    <row r="91" customFormat="false" ht="15.75" hidden="false" customHeight="false" outlineLevel="0" collapsed="false">
      <c r="C91" s="8"/>
      <c r="D91" s="19"/>
      <c r="F91" s="2"/>
      <c r="G91" s="2"/>
      <c r="H91" s="29"/>
      <c r="I91" s="28"/>
    </row>
    <row r="92" customFormat="false" ht="15.75" hidden="false" customHeight="false" outlineLevel="0" collapsed="false">
      <c r="C92" s="8"/>
      <c r="D92" s="19"/>
      <c r="F92" s="2"/>
      <c r="G92" s="2"/>
      <c r="H92" s="30"/>
    </row>
    <row r="93" customFormat="false" ht="15.75" hidden="false" customHeight="false" outlineLevel="0" collapsed="false">
      <c r="A93" s="13"/>
      <c r="B93" s="124"/>
      <c r="C93" s="14"/>
      <c r="D93" s="19"/>
    </row>
    <row r="94" customFormat="false" ht="15.75" hidden="false" customHeight="false" outlineLevel="0" collapsed="false">
      <c r="C94" s="14"/>
      <c r="D94" s="19"/>
    </row>
    <row r="95" customFormat="false" ht="15.75" hidden="false" customHeight="false" outlineLevel="0" collapsed="false">
      <c r="D95" s="19"/>
      <c r="F95" s="26"/>
      <c r="G95" s="26"/>
      <c r="H95" s="17"/>
      <c r="I95" s="25"/>
    </row>
    <row r="96" customFormat="false" ht="15.75" hidden="false" customHeight="false" outlineLevel="0" collapsed="false">
      <c r="D96" s="19"/>
      <c r="F96" s="26"/>
      <c r="G96" s="26"/>
      <c r="H96" s="17"/>
      <c r="I96" s="25"/>
    </row>
    <row r="97" customFormat="false" ht="15.75" hidden="false" customHeight="false" outlineLevel="0" collapsed="false">
      <c r="C97" s="8"/>
      <c r="D97" s="19"/>
      <c r="F97" s="26"/>
      <c r="G97" s="26"/>
      <c r="H97" s="28"/>
      <c r="I97" s="28"/>
    </row>
    <row r="98" customFormat="false" ht="15.75" hidden="false" customHeight="false" outlineLevel="0" collapsed="false">
      <c r="C98" s="8"/>
      <c r="D98" s="19"/>
      <c r="F98" s="26"/>
      <c r="G98" s="26"/>
      <c r="H98" s="27"/>
      <c r="I98" s="28"/>
    </row>
    <row r="99" customFormat="false" ht="15.75" hidden="false" customHeight="false" outlineLevel="0" collapsed="false">
      <c r="C99" s="8"/>
      <c r="D99" s="19"/>
      <c r="F99" s="26"/>
      <c r="G99" s="26"/>
      <c r="H99" s="27"/>
      <c r="I99" s="28"/>
    </row>
    <row r="100" customFormat="false" ht="15.75" hidden="false" customHeight="false" outlineLevel="0" collapsed="false">
      <c r="C100" s="8"/>
      <c r="D100" s="19"/>
      <c r="F100" s="26"/>
      <c r="G100" s="26"/>
      <c r="H100" s="27"/>
      <c r="I100" s="28"/>
    </row>
    <row r="101" customFormat="false" ht="15.75" hidden="false" customHeight="false" outlineLevel="0" collapsed="false">
      <c r="C101" s="8"/>
      <c r="D101" s="19"/>
      <c r="F101" s="26"/>
      <c r="G101" s="26"/>
      <c r="H101" s="27"/>
      <c r="I101" s="28"/>
    </row>
    <row r="102" customFormat="false" ht="15.75" hidden="false" customHeight="false" outlineLevel="0" collapsed="false">
      <c r="D102" s="19"/>
      <c r="F102" s="2"/>
      <c r="G102" s="2"/>
      <c r="H102" s="27"/>
      <c r="I102" s="27"/>
    </row>
    <row r="103" customFormat="false" ht="15.75" hidden="false" customHeight="false" outlineLevel="0" collapsed="false">
      <c r="C103" s="8"/>
      <c r="D103" s="19"/>
      <c r="F103" s="2"/>
      <c r="G103" s="2"/>
      <c r="H103" s="29"/>
      <c r="I103" s="28"/>
    </row>
    <row r="104" customFormat="false" ht="15.75" hidden="false" customHeight="false" outlineLevel="0" collapsed="false">
      <c r="C104" s="8"/>
      <c r="D104" s="19"/>
    </row>
    <row r="105" customFormat="false" ht="15.75" hidden="false" customHeight="false" outlineLevel="0" collapsed="false">
      <c r="A105" s="13"/>
      <c r="B105" s="124"/>
      <c r="C105" s="36"/>
      <c r="H105" s="37"/>
      <c r="I105" s="32"/>
    </row>
    <row r="106" customFormat="false" ht="15.75" hidden="false" customHeight="false" outlineLevel="0" collapsed="false">
      <c r="C106" s="36"/>
      <c r="H106" s="37"/>
      <c r="I106" s="32"/>
    </row>
    <row r="107" customFormat="false" ht="15.75" hidden="false" customHeight="false" outlineLevel="0" collapsed="false">
      <c r="H107" s="17"/>
      <c r="I107" s="25"/>
    </row>
    <row r="108" customFormat="false" ht="15.75" hidden="false" customHeight="false" outlineLevel="0" collapsed="false">
      <c r="H108" s="32"/>
    </row>
    <row r="109" customFormat="false" ht="15.75" hidden="false" customHeight="false" outlineLevel="0" collapsed="false">
      <c r="C109" s="8"/>
      <c r="H109" s="33"/>
      <c r="I109" s="33"/>
    </row>
    <row r="110" customFormat="false" ht="15.75" hidden="false" customHeight="false" outlineLevel="0" collapsed="false">
      <c r="C110" s="8"/>
      <c r="H110" s="33"/>
      <c r="I110" s="33"/>
    </row>
    <row r="111" customFormat="false" ht="15.75" hidden="false" customHeight="false" outlineLevel="0" collapsed="false">
      <c r="C111" s="8"/>
      <c r="H111" s="33"/>
      <c r="I111" s="33"/>
    </row>
    <row r="112" customFormat="false" ht="15.75" hidden="false" customHeight="false" outlineLevel="0" collapsed="false">
      <c r="C112" s="8"/>
      <c r="H112" s="33"/>
      <c r="I112" s="33"/>
    </row>
    <row r="113" customFormat="false" ht="15.75" hidden="false" customHeight="false" outlineLevel="0" collapsed="false">
      <c r="C113" s="8"/>
      <c r="H113" s="33"/>
      <c r="I113" s="33"/>
    </row>
    <row r="114" customFormat="false" ht="15.75" hidden="false" customHeight="false" outlineLevel="0" collapsed="false">
      <c r="C114" s="8"/>
      <c r="F114" s="32"/>
      <c r="G114" s="32"/>
      <c r="H114" s="33"/>
      <c r="I114" s="33"/>
    </row>
    <row r="115" customFormat="false" ht="15.75" hidden="false" customHeight="false" outlineLevel="0" collapsed="false">
      <c r="H115" s="22"/>
      <c r="I115" s="33"/>
    </row>
    <row r="116" customFormat="false" ht="15.75" hidden="false" customHeight="false" outlineLevel="0" collapsed="false">
      <c r="H116" s="38"/>
      <c r="I116" s="33"/>
    </row>
    <row r="117" customFormat="false" ht="15.75" hidden="false" customHeight="false" outlineLevel="0" collapsed="false">
      <c r="H117" s="37"/>
      <c r="I117" s="32"/>
    </row>
    <row r="118" customFormat="false" ht="15.75" hidden="false" customHeight="false" outlineLevel="0" collapsed="false">
      <c r="H118" s="37"/>
      <c r="I118" s="32"/>
    </row>
    <row r="119" customFormat="false" ht="15.75" hidden="false" customHeight="false" outlineLevel="0" collapsed="false">
      <c r="H119" s="37"/>
      <c r="I119" s="32"/>
    </row>
    <row r="120" customFormat="false" ht="15.75" hidden="false" customHeight="false" outlineLevel="0" collapsed="false">
      <c r="A120" s="13"/>
      <c r="B120" s="124"/>
      <c r="C120" s="14"/>
    </row>
    <row r="122" customFormat="false" ht="15.75" hidden="false" customHeight="false" outlineLevel="0" collapsed="false">
      <c r="D122" s="16"/>
      <c r="E122" s="16"/>
      <c r="F122" s="16"/>
      <c r="G122" s="16"/>
      <c r="H122" s="16"/>
      <c r="I122" s="16"/>
    </row>
    <row r="123" customFormat="false" ht="15.75" hidden="false" customHeight="false" outlineLevel="0" collapsed="false">
      <c r="E123" s="2"/>
      <c r="I123" s="32"/>
    </row>
    <row r="124" customFormat="false" ht="15.75" hidden="false" customHeight="false" outlineLevel="0" collapsed="false">
      <c r="C124" s="8"/>
      <c r="E124" s="32"/>
      <c r="F124" s="32"/>
      <c r="G124" s="32"/>
      <c r="H124" s="32"/>
      <c r="I124" s="32"/>
    </row>
    <row r="125" customFormat="false" ht="15.75" hidden="false" customHeight="false" outlineLevel="0" collapsed="false">
      <c r="C125" s="8"/>
      <c r="E125" s="33"/>
      <c r="F125" s="33"/>
      <c r="G125" s="33"/>
      <c r="H125" s="33"/>
      <c r="I125" s="33"/>
    </row>
    <row r="126" customFormat="false" ht="15.75" hidden="false" customHeight="false" outlineLevel="0" collapsed="false">
      <c r="C126" s="8"/>
      <c r="D126" s="19"/>
      <c r="E126" s="22"/>
      <c r="F126" s="22"/>
      <c r="G126" s="22"/>
      <c r="H126" s="20"/>
      <c r="I126" s="33"/>
    </row>
    <row r="127" customFormat="false" ht="15.75" hidden="false" customHeight="false" outlineLevel="0" collapsed="false">
      <c r="C127" s="8"/>
      <c r="D127" s="19"/>
      <c r="E127" s="22"/>
      <c r="F127" s="22"/>
      <c r="G127" s="22"/>
      <c r="H127" s="20"/>
      <c r="I127" s="33"/>
    </row>
    <row r="128" customFormat="false" ht="15.75" hidden="false" customHeight="false" outlineLevel="0" collapsed="false">
      <c r="C128" s="8"/>
      <c r="E128" s="33"/>
      <c r="F128" s="33"/>
      <c r="G128" s="33"/>
      <c r="H128" s="33"/>
      <c r="I128" s="33"/>
    </row>
    <row r="129" customFormat="false" ht="15.75" hidden="false" customHeight="false" outlineLevel="0" collapsed="false">
      <c r="C129" s="8"/>
      <c r="D129" s="3"/>
      <c r="E129" s="22"/>
      <c r="F129" s="22"/>
      <c r="G129" s="22"/>
      <c r="H129" s="22"/>
      <c r="I129" s="22"/>
    </row>
    <row r="130" customFormat="false" ht="15.75" hidden="false" customHeight="false" outlineLevel="0" collapsed="false">
      <c r="C130" s="8"/>
      <c r="D130" s="37"/>
      <c r="E130" s="38"/>
      <c r="F130" s="38"/>
      <c r="G130" s="38"/>
      <c r="H130" s="38"/>
      <c r="I130" s="22"/>
    </row>
    <row r="131" customFormat="false" ht="15.75" hidden="false" customHeight="false" outlineLevel="0" collapsed="false">
      <c r="H131" s="37"/>
      <c r="I131" s="32"/>
    </row>
    <row r="132" customFormat="false" ht="15.75" hidden="false" customHeight="false" outlineLevel="0" collapsed="false">
      <c r="H132" s="37"/>
      <c r="I132" s="32"/>
    </row>
    <row r="133" customFormat="false" ht="15.75" hidden="false" customHeight="false" outlineLevel="0" collapsed="false">
      <c r="H133" s="37"/>
      <c r="I133" s="32"/>
    </row>
    <row r="134" customFormat="false" ht="15.75" hidden="false" customHeight="false" outlineLevel="0" collapsed="false">
      <c r="A134" s="13"/>
      <c r="B134" s="124"/>
      <c r="C134" s="14"/>
      <c r="H134" s="37"/>
      <c r="I134" s="32"/>
    </row>
    <row r="135" customFormat="false" ht="15.75" hidden="false" customHeight="false" outlineLevel="0" collapsed="false">
      <c r="H135" s="37"/>
      <c r="I135" s="32"/>
    </row>
    <row r="136" customFormat="false" ht="17.25" hidden="false" customHeight="false" outlineLevel="0" collapsed="false">
      <c r="D136" s="19"/>
      <c r="E136" s="31"/>
      <c r="F136" s="27"/>
      <c r="G136" s="27"/>
      <c r="H136" s="17"/>
      <c r="I136" s="25"/>
    </row>
    <row r="137" customFormat="false" ht="15.75" hidden="false" customHeight="false" outlineLevel="0" collapsed="false">
      <c r="C137" s="1"/>
      <c r="D137" s="19"/>
      <c r="H137" s="26"/>
    </row>
    <row r="138" customFormat="false" ht="15.75" hidden="false" customHeight="false" outlineLevel="0" collapsed="false">
      <c r="C138" s="28"/>
      <c r="D138" s="19"/>
      <c r="E138" s="32"/>
      <c r="F138" s="33"/>
      <c r="G138" s="33"/>
      <c r="H138" s="33"/>
      <c r="I138" s="22"/>
    </row>
    <row r="139" customFormat="false" ht="15.75" hidden="false" customHeight="false" outlineLevel="0" collapsed="false">
      <c r="C139" s="28"/>
      <c r="D139" s="19"/>
      <c r="E139" s="32"/>
      <c r="F139" s="33"/>
      <c r="G139" s="33"/>
      <c r="H139" s="33"/>
      <c r="I139" s="22"/>
    </row>
    <row r="140" customFormat="false" ht="15.75" hidden="false" customHeight="false" outlineLevel="0" collapsed="false">
      <c r="D140" s="19"/>
      <c r="E140" s="32"/>
      <c r="F140" s="33"/>
      <c r="G140" s="33"/>
      <c r="H140" s="34"/>
      <c r="I140" s="34"/>
    </row>
    <row r="141" customFormat="false" ht="15.75" hidden="false" customHeight="false" outlineLevel="0" collapsed="false">
      <c r="C141" s="8"/>
      <c r="D141" s="19"/>
    </row>
    <row r="142" customFormat="false" ht="17.25" hidden="false" customHeight="false" outlineLevel="0" collapsed="false">
      <c r="D142" s="19"/>
      <c r="E142" s="31"/>
      <c r="F142" s="27"/>
      <c r="G142" s="27"/>
      <c r="H142" s="17"/>
      <c r="I142" s="25"/>
    </row>
    <row r="143" customFormat="false" ht="15.75" hidden="false" customHeight="false" outlineLevel="0" collapsed="false">
      <c r="C143" s="1"/>
      <c r="D143" s="19"/>
      <c r="H143" s="26"/>
    </row>
    <row r="144" customFormat="false" ht="15.75" hidden="false" customHeight="false" outlineLevel="0" collapsed="false">
      <c r="C144" s="28"/>
      <c r="D144" s="19"/>
      <c r="H144" s="20"/>
      <c r="I144" s="22"/>
    </row>
    <row r="145" customFormat="false" ht="15.75" hidden="false" customHeight="false" outlineLevel="0" collapsed="false">
      <c r="C145" s="28"/>
      <c r="D145" s="19"/>
      <c r="H145" s="20"/>
      <c r="I145" s="22"/>
    </row>
    <row r="146" customFormat="false" ht="15.75" hidden="false" customHeight="false" outlineLevel="0" collapsed="false">
      <c r="C146" s="28"/>
      <c r="D146" s="19"/>
      <c r="E146" s="32"/>
      <c r="F146" s="33"/>
      <c r="G146" s="33"/>
      <c r="H146" s="33"/>
      <c r="I146" s="22"/>
    </row>
    <row r="147" customFormat="false" ht="15.75" hidden="false" customHeight="false" outlineLevel="0" collapsed="false">
      <c r="C147" s="28"/>
      <c r="D147" s="19"/>
      <c r="E147" s="32"/>
      <c r="F147" s="33"/>
      <c r="G147" s="33"/>
      <c r="H147" s="33"/>
      <c r="I147" s="22"/>
    </row>
    <row r="148" customFormat="false" ht="15.75" hidden="false" customHeight="false" outlineLevel="0" collapsed="false">
      <c r="D148" s="19"/>
      <c r="E148" s="32"/>
      <c r="F148" s="33"/>
      <c r="G148" s="33"/>
      <c r="H148" s="34"/>
      <c r="I148" s="34"/>
    </row>
    <row r="149" customFormat="false" ht="15.75" hidden="false" customHeight="false" outlineLevel="0" collapsed="false">
      <c r="C149" s="8"/>
      <c r="D149" s="19"/>
    </row>
    <row r="150" customFormat="false" ht="15.75" hidden="false" customHeight="false" outlineLevel="0" collapsed="false">
      <c r="C150" s="8"/>
      <c r="D150" s="19"/>
    </row>
    <row r="151" customFormat="false" ht="17.25" hidden="false" customHeight="false" outlineLevel="0" collapsed="false">
      <c r="D151" s="19"/>
      <c r="E151" s="31"/>
      <c r="F151" s="27"/>
      <c r="G151" s="27"/>
      <c r="H151" s="17"/>
      <c r="I151" s="25"/>
    </row>
    <row r="152" customFormat="false" ht="15.75" hidden="false" customHeight="false" outlineLevel="0" collapsed="false">
      <c r="C152" s="1"/>
      <c r="D152" s="19"/>
      <c r="H152" s="26"/>
    </row>
    <row r="153" customFormat="false" ht="15.75" hidden="false" customHeight="false" outlineLevel="0" collapsed="false">
      <c r="C153" s="28"/>
      <c r="D153" s="19"/>
      <c r="H153" s="20"/>
      <c r="I153" s="22"/>
    </row>
    <row r="154" customFormat="false" ht="15.75" hidden="false" customHeight="false" outlineLevel="0" collapsed="false">
      <c r="C154" s="28"/>
      <c r="D154" s="19"/>
      <c r="H154" s="20"/>
      <c r="I154" s="22"/>
    </row>
    <row r="155" customFormat="false" ht="15.75" hidden="false" customHeight="false" outlineLevel="0" collapsed="false">
      <c r="C155" s="28"/>
      <c r="D155" s="19"/>
      <c r="E155" s="32"/>
      <c r="F155" s="33"/>
      <c r="G155" s="33"/>
      <c r="H155" s="33"/>
      <c r="I155" s="22"/>
    </row>
    <row r="156" customFormat="false" ht="15.75" hidden="false" customHeight="false" outlineLevel="0" collapsed="false">
      <c r="D156" s="19"/>
      <c r="E156" s="32"/>
      <c r="F156" s="33"/>
      <c r="G156" s="33"/>
      <c r="H156" s="34"/>
      <c r="I156" s="22"/>
    </row>
    <row r="157" customFormat="false" ht="15.75" hidden="false" customHeight="false" outlineLevel="0" collapsed="false">
      <c r="C157" s="8"/>
      <c r="D157" s="19"/>
    </row>
    <row r="158" customFormat="false" ht="15.75" hidden="false" customHeight="false" outlineLevel="0" collapsed="false">
      <c r="C158" s="1"/>
      <c r="D158" s="19"/>
      <c r="H158" s="28"/>
      <c r="I158" s="28"/>
    </row>
    <row r="159" customFormat="false" ht="15.75" hidden="false" customHeight="false" outlineLevel="0" collapsed="false">
      <c r="C159" s="8"/>
      <c r="D159" s="19"/>
    </row>
    <row r="160" customFormat="false" ht="15.75" hidden="false" customHeight="false" outlineLevel="0" collapsed="false">
      <c r="C160" s="8"/>
      <c r="D160" s="19"/>
      <c r="H160" s="34"/>
      <c r="I160" s="34"/>
    </row>
    <row r="161" customFormat="false" ht="15.75" hidden="false" customHeight="false" outlineLevel="0" collapsed="false">
      <c r="C161" s="8"/>
      <c r="D161" s="19"/>
      <c r="H161" s="34"/>
      <c r="I161" s="34"/>
    </row>
    <row r="162" customFormat="false" ht="15.75" hidden="false" customHeight="false" outlineLevel="0" collapsed="false">
      <c r="C162" s="8"/>
      <c r="D162" s="19"/>
      <c r="H162" s="34"/>
      <c r="I162" s="34"/>
    </row>
    <row r="163" customFormat="false" ht="15.75" hidden="false" customHeight="false" outlineLevel="0" collapsed="false">
      <c r="C163" s="8"/>
      <c r="D163" s="19"/>
      <c r="H163" s="34"/>
      <c r="I163" s="34"/>
    </row>
    <row r="164" customFormat="false" ht="15.75" hidden="false" customHeight="false" outlineLevel="0" collapsed="false">
      <c r="C164" s="8"/>
      <c r="D164" s="19"/>
      <c r="H164" s="34"/>
      <c r="I164" s="34"/>
    </row>
    <row r="165" customFormat="false" ht="15.75" hidden="false" customHeight="false" outlineLevel="0" collapsed="false">
      <c r="A165" s="13"/>
      <c r="B165" s="124"/>
      <c r="C165" s="36"/>
      <c r="H165" s="37"/>
      <c r="I165" s="32"/>
    </row>
    <row r="166" customFormat="false" ht="15.75" hidden="false" customHeight="false" outlineLevel="0" collapsed="false">
      <c r="C166" s="36"/>
      <c r="H166" s="37"/>
      <c r="I166" s="32"/>
    </row>
    <row r="167" customFormat="false" ht="15.75" hidden="false" customHeight="false" outlineLevel="0" collapsed="false">
      <c r="F167" s="27"/>
      <c r="G167" s="27"/>
      <c r="H167" s="17"/>
      <c r="I167" s="25"/>
    </row>
    <row r="168" customFormat="false" ht="15.75" hidden="false" customHeight="false" outlineLevel="0" collapsed="false">
      <c r="H168" s="32"/>
    </row>
    <row r="169" customFormat="false" ht="15.75" hidden="false" customHeight="false" outlineLevel="0" collapsed="false">
      <c r="C169" s="8"/>
      <c r="F169" s="28"/>
      <c r="G169" s="28"/>
      <c r="H169" s="33"/>
      <c r="I169" s="33"/>
    </row>
    <row r="170" customFormat="false" ht="15.75" hidden="false" customHeight="false" outlineLevel="0" collapsed="false">
      <c r="C170" s="8"/>
      <c r="F170" s="28"/>
      <c r="G170" s="28"/>
      <c r="H170" s="33"/>
      <c r="I170" s="33"/>
    </row>
    <row r="171" customFormat="false" ht="15.75" hidden="false" customHeight="false" outlineLevel="0" collapsed="false">
      <c r="C171" s="8"/>
      <c r="F171" s="28"/>
      <c r="G171" s="28"/>
      <c r="H171" s="33"/>
      <c r="I171" s="33"/>
    </row>
    <row r="172" customFormat="false" ht="15.75" hidden="false" customHeight="false" outlineLevel="0" collapsed="false">
      <c r="H172" s="22"/>
      <c r="I172" s="33"/>
    </row>
    <row r="173" customFormat="false" ht="15.75" hidden="false" customHeight="false" outlineLevel="0" collapsed="false">
      <c r="H173" s="38"/>
      <c r="I173" s="33"/>
    </row>
    <row r="174" customFormat="false" ht="15.75" hidden="false" customHeight="false" outlineLevel="0" collapsed="false">
      <c r="H174" s="37"/>
      <c r="I174" s="32"/>
    </row>
    <row r="175" customFormat="false" ht="15.75" hidden="false" customHeight="false" outlineLevel="0" collapsed="false">
      <c r="A175" s="13"/>
      <c r="B175" s="124"/>
      <c r="C175" s="36"/>
      <c r="H175" s="37"/>
      <c r="I175" s="32"/>
    </row>
    <row r="176" customFormat="false" ht="15.75" hidden="false" customHeight="false" outlineLevel="0" collapsed="false">
      <c r="C176" s="36"/>
      <c r="H176" s="37"/>
      <c r="I176" s="32"/>
    </row>
    <row r="177" customFormat="false" ht="15.75" hidden="false" customHeight="false" outlineLevel="0" collapsed="false">
      <c r="F177" s="27"/>
      <c r="G177" s="27"/>
      <c r="H177" s="17"/>
      <c r="I177" s="25"/>
    </row>
    <row r="178" customFormat="false" ht="15.75" hidden="false" customHeight="false" outlineLevel="0" collapsed="false">
      <c r="H178" s="32"/>
    </row>
    <row r="179" customFormat="false" ht="15.75" hidden="false" customHeight="false" outlineLevel="0" collapsed="false">
      <c r="C179" s="8"/>
      <c r="F179" s="28"/>
      <c r="G179" s="28"/>
      <c r="H179" s="33"/>
      <c r="I179" s="33"/>
    </row>
    <row r="180" customFormat="false" ht="15.75" hidden="false" customHeight="false" outlineLevel="0" collapsed="false">
      <c r="C180" s="8"/>
      <c r="F180" s="28"/>
      <c r="G180" s="28"/>
      <c r="H180" s="33"/>
      <c r="I180" s="33"/>
    </row>
    <row r="181" customFormat="false" ht="15.75" hidden="false" customHeight="false" outlineLevel="0" collapsed="false">
      <c r="C181" s="8"/>
      <c r="F181" s="28"/>
      <c r="G181" s="28"/>
      <c r="H181" s="33"/>
      <c r="I181" s="33"/>
    </row>
    <row r="182" customFormat="false" ht="15.75" hidden="false" customHeight="false" outlineLevel="0" collapsed="false">
      <c r="H182" s="22"/>
      <c r="I182" s="33"/>
    </row>
    <row r="183" customFormat="false" ht="15.75" hidden="false" customHeight="false" outlineLevel="0" collapsed="false">
      <c r="H183" s="38"/>
      <c r="I183" s="33"/>
    </row>
    <row r="184" customFormat="false" ht="15.75" hidden="false" customHeight="false" outlineLevel="0" collapsed="false">
      <c r="H184" s="37"/>
      <c r="I184" s="32"/>
    </row>
    <row r="185" customFormat="false" ht="15.75" hidden="false" customHeight="false" outlineLevel="0" collapsed="false">
      <c r="A185" s="13"/>
      <c r="B185" s="124"/>
      <c r="C185" s="36"/>
      <c r="H185" s="37"/>
      <c r="I185" s="32"/>
    </row>
    <row r="186" customFormat="false" ht="15.75" hidden="false" customHeight="false" outlineLevel="0" collapsed="false">
      <c r="C186" s="36"/>
      <c r="H186" s="37"/>
      <c r="I186" s="32"/>
    </row>
    <row r="187" customFormat="false" ht="15.75" hidden="false" customHeight="false" outlineLevel="0" collapsed="false">
      <c r="F187" s="27"/>
      <c r="G187" s="27"/>
      <c r="H187" s="17"/>
      <c r="I187" s="25"/>
    </row>
    <row r="188" customFormat="false" ht="15.75" hidden="false" customHeight="false" outlineLevel="0" collapsed="false">
      <c r="H188" s="32"/>
    </row>
    <row r="189" customFormat="false" ht="15.75" hidden="false" customHeight="false" outlineLevel="0" collapsed="false">
      <c r="C189" s="8"/>
      <c r="F189" s="28"/>
      <c r="G189" s="28"/>
      <c r="H189" s="33"/>
      <c r="I189" s="33"/>
    </row>
    <row r="190" customFormat="false" ht="15.75" hidden="false" customHeight="false" outlineLevel="0" collapsed="false">
      <c r="C190" s="8"/>
      <c r="F190" s="28"/>
      <c r="G190" s="28"/>
      <c r="H190" s="33"/>
      <c r="I190" s="33"/>
    </row>
    <row r="191" customFormat="false" ht="15.75" hidden="false" customHeight="false" outlineLevel="0" collapsed="false">
      <c r="C191" s="8"/>
      <c r="F191" s="28"/>
      <c r="G191" s="28"/>
      <c r="H191" s="33"/>
      <c r="I191" s="33"/>
    </row>
    <row r="192" customFormat="false" ht="15.75" hidden="false" customHeight="false" outlineLevel="0" collapsed="false">
      <c r="H192" s="22"/>
      <c r="I192" s="33"/>
    </row>
    <row r="193" customFormat="false" ht="15.75" hidden="false" customHeight="false" outlineLevel="0" collapsed="false">
      <c r="H193" s="38"/>
      <c r="I193" s="33"/>
    </row>
    <row r="194" customFormat="false" ht="15.75" hidden="false" customHeight="false" outlineLevel="0" collapsed="false">
      <c r="H194" s="37"/>
      <c r="I194" s="32"/>
    </row>
    <row r="195" customFormat="false" ht="15.75" hidden="false" customHeight="false" outlineLevel="0" collapsed="false">
      <c r="A195" s="13"/>
      <c r="B195" s="124"/>
      <c r="C195" s="36"/>
      <c r="H195" s="37"/>
      <c r="I195" s="32"/>
    </row>
    <row r="196" customFormat="false" ht="15.75" hidden="false" customHeight="false" outlineLevel="0" collapsed="false">
      <c r="C196" s="36"/>
      <c r="H196" s="37"/>
      <c r="I196" s="32"/>
    </row>
    <row r="197" customFormat="false" ht="15.75" hidden="false" customHeight="false" outlineLevel="0" collapsed="false">
      <c r="F197" s="27"/>
      <c r="G197" s="27"/>
      <c r="H197" s="17"/>
      <c r="I197" s="25"/>
    </row>
    <row r="198" customFormat="false" ht="15.75" hidden="false" customHeight="false" outlineLevel="0" collapsed="false">
      <c r="H198" s="32"/>
    </row>
    <row r="199" customFormat="false" ht="15.75" hidden="false" customHeight="false" outlineLevel="0" collapsed="false">
      <c r="C199" s="8"/>
      <c r="F199" s="28"/>
      <c r="G199" s="28"/>
      <c r="H199" s="33"/>
      <c r="I199" s="33"/>
    </row>
    <row r="200" customFormat="false" ht="15.75" hidden="false" customHeight="false" outlineLevel="0" collapsed="false">
      <c r="H200" s="22"/>
      <c r="I200" s="33"/>
    </row>
    <row r="201" customFormat="false" ht="15.75" hidden="false" customHeight="false" outlineLevel="0" collapsed="false">
      <c r="H201" s="38"/>
      <c r="I201" s="33"/>
    </row>
    <row r="202" customFormat="false" ht="15.75" hidden="false" customHeight="false" outlineLevel="0" collapsed="false">
      <c r="H202" s="37"/>
      <c r="I202" s="32"/>
    </row>
    <row r="203" customFormat="false" ht="15.75" hidden="false" customHeight="false" outlineLevel="0" collapsed="false">
      <c r="A203" s="13"/>
      <c r="B203" s="124"/>
      <c r="C203" s="36"/>
      <c r="H203" s="37"/>
      <c r="I203" s="32"/>
    </row>
    <row r="204" customFormat="false" ht="15.75" hidden="false" customHeight="false" outlineLevel="0" collapsed="false">
      <c r="C204" s="36"/>
      <c r="H204" s="37"/>
      <c r="I204" s="32"/>
    </row>
    <row r="205" customFormat="false" ht="15.75" hidden="false" customHeight="false" outlineLevel="0" collapsed="false">
      <c r="F205" s="27"/>
      <c r="G205" s="39"/>
      <c r="H205" s="17"/>
      <c r="I205" s="25"/>
    </row>
    <row r="206" customFormat="false" ht="15.75" hidden="false" customHeight="false" outlineLevel="0" collapsed="false">
      <c r="H206" s="32"/>
    </row>
    <row r="207" customFormat="false" ht="15.75" hidden="false" customHeight="false" outlineLevel="0" collapsed="false">
      <c r="C207" s="8"/>
      <c r="F207" s="28"/>
      <c r="G207" s="28"/>
      <c r="H207" s="33"/>
      <c r="I207" s="33"/>
    </row>
    <row r="208" customFormat="false" ht="15.75" hidden="false" customHeight="false" outlineLevel="0" collapsed="false">
      <c r="C208" s="8"/>
      <c r="F208" s="28"/>
      <c r="G208" s="28"/>
      <c r="H208" s="33"/>
      <c r="I208" s="33"/>
    </row>
    <row r="209" customFormat="false" ht="15.75" hidden="false" customHeight="false" outlineLevel="0" collapsed="false">
      <c r="H209" s="22"/>
      <c r="I209" s="33"/>
    </row>
    <row r="210" customFormat="false" ht="15.75" hidden="false" customHeight="false" outlineLevel="0" collapsed="false">
      <c r="H210" s="38"/>
      <c r="I210" s="33"/>
    </row>
    <row r="211" customFormat="false" ht="15.75" hidden="false" customHeight="false" outlineLevel="0" collapsed="false">
      <c r="H211" s="37"/>
      <c r="I211" s="32"/>
    </row>
    <row r="212" customFormat="false" ht="15.75" hidden="false" customHeight="false" outlineLevel="0" collapsed="false">
      <c r="A212" s="13"/>
      <c r="B212" s="124"/>
      <c r="C212" s="36"/>
      <c r="H212" s="37"/>
      <c r="I212" s="32"/>
    </row>
    <row r="213" customFormat="false" ht="15.75" hidden="false" customHeight="false" outlineLevel="0" collapsed="false">
      <c r="C213" s="36"/>
      <c r="H213" s="37"/>
      <c r="I213" s="32"/>
    </row>
    <row r="214" customFormat="false" ht="15.75" hidden="false" customHeight="false" outlineLevel="0" collapsed="false">
      <c r="F214" s="27"/>
      <c r="G214" s="39"/>
      <c r="H214" s="17"/>
      <c r="I214" s="25"/>
    </row>
    <row r="215" customFormat="false" ht="15.75" hidden="false" customHeight="false" outlineLevel="0" collapsed="false">
      <c r="H215" s="32"/>
    </row>
    <row r="216" customFormat="false" ht="15.75" hidden="false" customHeight="false" outlineLevel="0" collapsed="false">
      <c r="C216" s="8"/>
      <c r="F216" s="28"/>
      <c r="G216" s="28"/>
      <c r="H216" s="33"/>
      <c r="I216" s="33"/>
    </row>
    <row r="217" customFormat="false" ht="15.75" hidden="false" customHeight="false" outlineLevel="0" collapsed="false">
      <c r="C217" s="8"/>
      <c r="F217" s="28"/>
      <c r="G217" s="28"/>
      <c r="H217" s="33"/>
      <c r="I217" s="33"/>
    </row>
    <row r="218" customFormat="false" ht="15.75" hidden="false" customHeight="false" outlineLevel="0" collapsed="false">
      <c r="H218" s="22"/>
      <c r="I218" s="33"/>
    </row>
    <row r="219" customFormat="false" ht="15.75" hidden="false" customHeight="false" outlineLevel="0" collapsed="false">
      <c r="H219" s="38"/>
      <c r="I219" s="33"/>
    </row>
    <row r="220" customFormat="false" ht="15.75" hidden="false" customHeight="false" outlineLevel="0" collapsed="false">
      <c r="H220" s="37"/>
      <c r="I220" s="32"/>
    </row>
    <row r="221" customFormat="false" ht="15.75" hidden="false" customHeight="false" outlineLevel="0" collapsed="false">
      <c r="A221" s="13"/>
      <c r="B221" s="124"/>
      <c r="C221" s="36"/>
      <c r="H221" s="37"/>
      <c r="I221" s="32"/>
    </row>
    <row r="222" customFormat="false" ht="15.75" hidden="false" customHeight="false" outlineLevel="0" collapsed="false">
      <c r="C222" s="36"/>
      <c r="H222" s="37"/>
      <c r="I222" s="32"/>
    </row>
    <row r="223" customFormat="false" ht="15.75" hidden="false" customHeight="false" outlineLevel="0" collapsed="false">
      <c r="F223" s="27"/>
      <c r="G223" s="39"/>
      <c r="H223" s="17"/>
      <c r="I223" s="25"/>
    </row>
    <row r="224" customFormat="false" ht="15.75" hidden="false" customHeight="false" outlineLevel="0" collapsed="false">
      <c r="H224" s="32"/>
    </row>
    <row r="225" customFormat="false" ht="15.75" hidden="false" customHeight="false" outlineLevel="0" collapsed="false">
      <c r="C225" s="8"/>
      <c r="F225" s="28"/>
      <c r="G225" s="28"/>
      <c r="H225" s="33"/>
      <c r="I225" s="33"/>
    </row>
    <row r="226" customFormat="false" ht="15.75" hidden="false" customHeight="false" outlineLevel="0" collapsed="false">
      <c r="C226" s="8"/>
      <c r="F226" s="28"/>
      <c r="G226" s="28"/>
      <c r="H226" s="33"/>
      <c r="I226" s="33"/>
    </row>
    <row r="227" customFormat="false" ht="15.75" hidden="false" customHeight="false" outlineLevel="0" collapsed="false">
      <c r="H227" s="22"/>
      <c r="I227" s="33"/>
    </row>
    <row r="228" customFormat="false" ht="15.75" hidden="false" customHeight="false" outlineLevel="0" collapsed="false">
      <c r="H228" s="38"/>
      <c r="I228" s="33"/>
    </row>
    <row r="229" customFormat="false" ht="15.75" hidden="false" customHeight="false" outlineLevel="0" collapsed="false">
      <c r="H229" s="37"/>
      <c r="I229" s="32"/>
    </row>
    <row r="230" customFormat="false" ht="15.75" hidden="false" customHeight="false" outlineLevel="0" collapsed="false">
      <c r="A230" s="13"/>
      <c r="B230" s="124"/>
      <c r="C230" s="36"/>
      <c r="H230" s="37"/>
      <c r="I230" s="32"/>
    </row>
    <row r="231" customFormat="false" ht="15.75" hidden="false" customHeight="false" outlineLevel="0" collapsed="false">
      <c r="C231" s="36"/>
      <c r="H231" s="37"/>
      <c r="I231" s="32"/>
    </row>
    <row r="232" customFormat="false" ht="15.75" hidden="false" customHeight="false" outlineLevel="0" collapsed="false">
      <c r="F232" s="27"/>
      <c r="G232" s="39"/>
      <c r="H232" s="17"/>
      <c r="I232" s="25"/>
    </row>
    <row r="233" customFormat="false" ht="15.75" hidden="false" customHeight="false" outlineLevel="0" collapsed="false">
      <c r="H233" s="32"/>
    </row>
    <row r="234" customFormat="false" ht="15.75" hidden="false" customHeight="false" outlineLevel="0" collapsed="false">
      <c r="C234" s="8"/>
      <c r="F234" s="28"/>
      <c r="G234" s="28"/>
      <c r="H234" s="33"/>
      <c r="I234" s="33"/>
    </row>
    <row r="235" customFormat="false" ht="15.75" hidden="false" customHeight="false" outlineLevel="0" collapsed="false">
      <c r="C235" s="8"/>
      <c r="F235" s="28"/>
      <c r="G235" s="28"/>
      <c r="H235" s="33"/>
      <c r="I235" s="33"/>
    </row>
    <row r="236" customFormat="false" ht="15.75" hidden="false" customHeight="false" outlineLevel="0" collapsed="false">
      <c r="H236" s="22"/>
      <c r="I236" s="33"/>
    </row>
    <row r="237" customFormat="false" ht="15.75" hidden="false" customHeight="false" outlineLevel="0" collapsed="false">
      <c r="H237" s="38"/>
      <c r="I237" s="33"/>
    </row>
    <row r="238" customFormat="false" ht="15.75" hidden="false" customHeight="false" outlineLevel="0" collapsed="false">
      <c r="H238" s="37"/>
      <c r="I238" s="32"/>
    </row>
    <row r="239" customFormat="false" ht="15.75" hidden="false" customHeight="false" outlineLevel="0" collapsed="false">
      <c r="A239" s="13"/>
      <c r="B239" s="124"/>
      <c r="C239" s="36"/>
      <c r="H239" s="37"/>
      <c r="I239" s="32"/>
    </row>
    <row r="240" customFormat="false" ht="15.75" hidden="false" customHeight="false" outlineLevel="0" collapsed="false">
      <c r="C240" s="36"/>
      <c r="H240" s="37"/>
      <c r="I240" s="32"/>
    </row>
    <row r="241" customFormat="false" ht="15.75" hidden="false" customHeight="false" outlineLevel="0" collapsed="false">
      <c r="F241" s="27"/>
      <c r="G241" s="39"/>
      <c r="H241" s="17"/>
      <c r="I241" s="25"/>
    </row>
    <row r="242" customFormat="false" ht="15.75" hidden="false" customHeight="false" outlineLevel="0" collapsed="false">
      <c r="H242" s="32"/>
    </row>
    <row r="243" customFormat="false" ht="15.75" hidden="false" customHeight="false" outlineLevel="0" collapsed="false">
      <c r="B243" s="125"/>
      <c r="F243" s="28"/>
      <c r="G243" s="28"/>
      <c r="H243" s="33"/>
      <c r="I243" s="33"/>
    </row>
    <row r="244" customFormat="false" ht="15.75" hidden="false" customHeight="false" outlineLevel="0" collapsed="false">
      <c r="B244" s="125"/>
      <c r="F244" s="28"/>
      <c r="G244" s="28"/>
      <c r="H244" s="33"/>
      <c r="I244" s="33"/>
    </row>
    <row r="245" customFormat="false" ht="15.75" hidden="false" customHeight="false" outlineLevel="0" collapsed="false">
      <c r="B245" s="125"/>
      <c r="F245" s="28"/>
      <c r="G245" s="28"/>
      <c r="H245" s="33"/>
      <c r="I245" s="33"/>
    </row>
    <row r="246" customFormat="false" ht="15.75" hidden="false" customHeight="false" outlineLevel="0" collapsed="false">
      <c r="B246" s="125"/>
      <c r="F246" s="28"/>
      <c r="G246" s="28"/>
      <c r="H246" s="33"/>
      <c r="I246" s="33"/>
    </row>
    <row r="247" customFormat="false" ht="15.75" hidden="false" customHeight="false" outlineLevel="0" collapsed="false">
      <c r="B247" s="125"/>
      <c r="F247" s="28"/>
      <c r="G247" s="28"/>
      <c r="H247" s="33"/>
      <c r="I247" s="33"/>
    </row>
    <row r="248" customFormat="false" ht="15.75" hidden="false" customHeight="false" outlineLevel="0" collapsed="false">
      <c r="B248" s="125"/>
      <c r="F248" s="28"/>
      <c r="G248" s="28"/>
      <c r="H248" s="33"/>
      <c r="I248" s="33"/>
    </row>
    <row r="249" customFormat="false" ht="15.75" hidden="false" customHeight="false" outlineLevel="0" collapsed="false">
      <c r="B249" s="125"/>
      <c r="F249" s="28"/>
      <c r="G249" s="28"/>
      <c r="H249" s="33"/>
      <c r="I249" s="33"/>
    </row>
    <row r="250" customFormat="false" ht="15.75" hidden="false" customHeight="false" outlineLevel="0" collapsed="false">
      <c r="B250" s="125"/>
      <c r="F250" s="28"/>
      <c r="G250" s="28"/>
      <c r="H250" s="33"/>
      <c r="I250" s="33"/>
    </row>
    <row r="251" customFormat="false" ht="15.75" hidden="false" customHeight="false" outlineLevel="0" collapsed="false">
      <c r="B251" s="125"/>
      <c r="F251" s="28"/>
      <c r="G251" s="28"/>
      <c r="H251" s="33"/>
      <c r="I251" s="33"/>
    </row>
    <row r="252" customFormat="false" ht="15.75" hidden="false" customHeight="false" outlineLevel="0" collapsed="false">
      <c r="B252" s="125"/>
      <c r="F252" s="28"/>
      <c r="G252" s="28"/>
      <c r="H252" s="33"/>
      <c r="I252" s="33"/>
    </row>
    <row r="253" customFormat="false" ht="15.75" hidden="false" customHeight="false" outlineLevel="0" collapsed="false">
      <c r="B253" s="125"/>
      <c r="F253" s="28"/>
      <c r="G253" s="28"/>
      <c r="H253" s="33"/>
      <c r="I253" s="33"/>
    </row>
    <row r="254" customFormat="false" ht="15.75" hidden="false" customHeight="false" outlineLevel="0" collapsed="false">
      <c r="B254" s="125"/>
      <c r="F254" s="28"/>
      <c r="G254" s="28"/>
      <c r="H254" s="33"/>
      <c r="I254" s="33"/>
    </row>
    <row r="255" customFormat="false" ht="15.75" hidden="false" customHeight="false" outlineLevel="0" collapsed="false">
      <c r="B255" s="125"/>
      <c r="F255" s="28"/>
      <c r="G255" s="28"/>
      <c r="H255" s="33"/>
      <c r="I255" s="33"/>
    </row>
    <row r="256" customFormat="false" ht="15.75" hidden="false" customHeight="false" outlineLevel="0" collapsed="false">
      <c r="B256" s="125"/>
      <c r="F256" s="28"/>
      <c r="G256" s="28"/>
      <c r="H256" s="33"/>
      <c r="I256" s="33"/>
    </row>
    <row r="257" customFormat="false" ht="15.75" hidden="false" customHeight="false" outlineLevel="0" collapsed="false">
      <c r="B257" s="125"/>
      <c r="F257" s="28"/>
      <c r="G257" s="28"/>
      <c r="H257" s="33"/>
      <c r="I257" s="33"/>
    </row>
    <row r="258" customFormat="false" ht="15.75" hidden="false" customHeight="false" outlineLevel="0" collapsed="false">
      <c r="B258" s="125"/>
      <c r="F258" s="28"/>
      <c r="G258" s="28"/>
      <c r="H258" s="33"/>
      <c r="I258" s="33"/>
    </row>
    <row r="259" customFormat="false" ht="15.75" hidden="false" customHeight="false" outlineLevel="0" collapsed="false">
      <c r="B259" s="125"/>
      <c r="F259" s="28"/>
      <c r="G259" s="28"/>
      <c r="H259" s="33"/>
      <c r="I259" s="33"/>
    </row>
    <row r="260" customFormat="false" ht="15.75" hidden="false" customHeight="false" outlineLevel="0" collapsed="false">
      <c r="H260" s="22"/>
      <c r="I260" s="33"/>
    </row>
    <row r="261" customFormat="false" ht="15.75" hidden="false" customHeight="false" outlineLevel="0" collapsed="false">
      <c r="H261" s="38"/>
      <c r="I261" s="33"/>
    </row>
    <row r="262" customFormat="false" ht="15.75" hidden="false" customHeight="false" outlineLevel="0" collapsed="false">
      <c r="H262" s="37"/>
      <c r="I262" s="32"/>
    </row>
    <row r="263" customFormat="false" ht="15.75" hidden="false" customHeight="false" outlineLevel="0" collapsed="false">
      <c r="A263" s="13"/>
      <c r="B263" s="124"/>
      <c r="C263" s="36"/>
      <c r="H263" s="37"/>
      <c r="I263" s="32"/>
    </row>
    <row r="264" customFormat="false" ht="15.75" hidden="false" customHeight="false" outlineLevel="0" collapsed="false">
      <c r="C264" s="36"/>
      <c r="H264" s="37"/>
      <c r="I264" s="32"/>
    </row>
    <row r="265" customFormat="false" ht="15.75" hidden="false" customHeight="false" outlineLevel="0" collapsed="false">
      <c r="F265" s="27"/>
      <c r="G265" s="39"/>
      <c r="H265" s="17"/>
      <c r="I265" s="25"/>
    </row>
    <row r="266" customFormat="false" ht="15.75" hidden="false" customHeight="false" outlineLevel="0" collapsed="false">
      <c r="H266" s="32"/>
    </row>
    <row r="267" customFormat="false" ht="15.75" hidden="false" customHeight="false" outlineLevel="0" collapsed="false">
      <c r="B267" s="126"/>
      <c r="C267" s="8"/>
      <c r="F267" s="28"/>
      <c r="G267" s="28"/>
      <c r="H267" s="33"/>
      <c r="I267" s="33"/>
    </row>
    <row r="268" customFormat="false" ht="15.75" hidden="false" customHeight="false" outlineLevel="0" collapsed="false">
      <c r="B268" s="126"/>
      <c r="C268" s="8"/>
      <c r="F268" s="28"/>
      <c r="G268" s="28"/>
      <c r="H268" s="33"/>
      <c r="I268" s="33"/>
    </row>
    <row r="269" customFormat="false" ht="15.75" hidden="false" customHeight="false" outlineLevel="0" collapsed="false">
      <c r="B269" s="126"/>
      <c r="C269" s="8"/>
      <c r="F269" s="28"/>
      <c r="G269" s="28"/>
      <c r="H269" s="33"/>
      <c r="I269" s="33"/>
    </row>
    <row r="270" customFormat="false" ht="15.75" hidden="false" customHeight="false" outlineLevel="0" collapsed="false">
      <c r="H270" s="22"/>
      <c r="I270" s="33"/>
    </row>
    <row r="271" customFormat="false" ht="15.75" hidden="false" customHeight="false" outlineLevel="0" collapsed="false">
      <c r="H271" s="38"/>
      <c r="I271" s="33"/>
    </row>
    <row r="272" customFormat="false" ht="15.75" hidden="false" customHeight="false" outlineLevel="0" collapsed="false">
      <c r="H272" s="37"/>
      <c r="I272" s="32"/>
    </row>
    <row r="273" customFormat="false" ht="15.75" hidden="false" customHeight="false" outlineLevel="0" collapsed="false">
      <c r="A273" s="13"/>
      <c r="B273" s="124"/>
      <c r="C273" s="36"/>
      <c r="H273" s="37"/>
      <c r="I273" s="32"/>
    </row>
    <row r="274" customFormat="false" ht="15.75" hidden="false" customHeight="false" outlineLevel="0" collapsed="false">
      <c r="C274" s="36"/>
      <c r="H274" s="37"/>
      <c r="I274" s="32"/>
    </row>
    <row r="275" customFormat="false" ht="15.75" hidden="false" customHeight="false" outlineLevel="0" collapsed="false">
      <c r="F275" s="27"/>
      <c r="G275" s="39"/>
      <c r="H275" s="17"/>
      <c r="I275" s="25"/>
    </row>
    <row r="276" customFormat="false" ht="15.75" hidden="false" customHeight="false" outlineLevel="0" collapsed="false">
      <c r="H276" s="32"/>
    </row>
    <row r="277" customFormat="false" ht="15.75" hidden="false" customHeight="false" outlineLevel="0" collapsed="false">
      <c r="B277" s="126"/>
      <c r="C277" s="8"/>
      <c r="F277" s="28"/>
      <c r="G277" s="28"/>
      <c r="H277" s="33"/>
      <c r="I277" s="33"/>
    </row>
    <row r="278" customFormat="false" ht="15.75" hidden="false" customHeight="false" outlineLevel="0" collapsed="false">
      <c r="B278" s="126"/>
      <c r="C278" s="8"/>
      <c r="F278" s="28"/>
      <c r="G278" s="28"/>
      <c r="H278" s="33"/>
      <c r="I278" s="33"/>
    </row>
    <row r="279" customFormat="false" ht="15.75" hidden="false" customHeight="false" outlineLevel="0" collapsed="false">
      <c r="B279" s="126"/>
      <c r="C279" s="8"/>
      <c r="F279" s="28"/>
      <c r="G279" s="28"/>
      <c r="H279" s="33"/>
    </row>
    <row r="280" customFormat="false" ht="15.75" hidden="false" customHeight="false" outlineLevel="0" collapsed="false">
      <c r="B280" s="126"/>
      <c r="C280" s="8"/>
      <c r="F280" s="28"/>
      <c r="G280" s="28"/>
      <c r="H280" s="33"/>
      <c r="I280" s="33"/>
    </row>
    <row r="281" customFormat="false" ht="15.75" hidden="false" customHeight="false" outlineLevel="0" collapsed="false">
      <c r="H281" s="22"/>
      <c r="I281" s="33"/>
    </row>
    <row r="282" customFormat="false" ht="15.75" hidden="false" customHeight="false" outlineLevel="0" collapsed="false">
      <c r="H282" s="38"/>
      <c r="I282" s="33"/>
    </row>
    <row r="283" customFormat="false" ht="15.75" hidden="false" customHeight="false" outlineLevel="0" collapsed="false">
      <c r="H283" s="37"/>
      <c r="I283" s="32"/>
    </row>
    <row r="284" customFormat="false" ht="15.75" hidden="false" customHeight="false" outlineLevel="0" collapsed="false">
      <c r="A284" s="13"/>
      <c r="B284" s="124"/>
      <c r="C284" s="36"/>
      <c r="H284" s="37"/>
      <c r="I284" s="32"/>
    </row>
    <row r="285" customFormat="false" ht="15.75" hidden="false" customHeight="false" outlineLevel="0" collapsed="false">
      <c r="C285" s="36"/>
      <c r="H285" s="37"/>
      <c r="I285" s="32"/>
    </row>
    <row r="286" customFormat="false" ht="15.75" hidden="false" customHeight="false" outlineLevel="0" collapsed="false">
      <c r="F286" s="27"/>
      <c r="G286" s="39"/>
      <c r="H286" s="17"/>
      <c r="I286" s="25"/>
    </row>
    <row r="287" customFormat="false" ht="15.75" hidden="false" customHeight="false" outlineLevel="0" collapsed="false">
      <c r="H287" s="32"/>
    </row>
    <row r="288" customFormat="false" ht="15.75" hidden="false" customHeight="false" outlineLevel="0" collapsed="false">
      <c r="B288" s="126"/>
      <c r="C288" s="8"/>
      <c r="F288" s="28"/>
      <c r="G288" s="28"/>
      <c r="H288" s="33"/>
      <c r="I288" s="33"/>
    </row>
    <row r="289" customFormat="false" ht="15.75" hidden="false" customHeight="false" outlineLevel="0" collapsed="false">
      <c r="B289" s="126"/>
      <c r="C289" s="8"/>
      <c r="F289" s="28"/>
      <c r="G289" s="28"/>
      <c r="H289" s="33"/>
      <c r="I289" s="33"/>
    </row>
    <row r="290" customFormat="false" ht="15.75" hidden="false" customHeight="false" outlineLevel="0" collapsed="false">
      <c r="B290" s="126"/>
      <c r="C290" s="8"/>
      <c r="F290" s="28"/>
      <c r="G290" s="28"/>
      <c r="H290" s="33"/>
      <c r="I290" s="33"/>
    </row>
    <row r="291" customFormat="false" ht="15.75" hidden="false" customHeight="false" outlineLevel="0" collapsed="false">
      <c r="B291" s="126"/>
      <c r="C291" s="8"/>
      <c r="F291" s="28"/>
      <c r="G291" s="28"/>
      <c r="H291" s="33"/>
      <c r="I291" s="33"/>
    </row>
    <row r="292" customFormat="false" ht="15.75" hidden="false" customHeight="false" outlineLevel="0" collapsed="false">
      <c r="B292" s="126"/>
      <c r="C292" s="8"/>
      <c r="F292" s="28"/>
      <c r="G292" s="28"/>
      <c r="H292" s="40"/>
      <c r="I292" s="33"/>
    </row>
    <row r="293" customFormat="false" ht="15.75" hidden="false" customHeight="false" outlineLevel="0" collapsed="false">
      <c r="B293" s="126"/>
      <c r="C293" s="8"/>
      <c r="F293" s="28"/>
      <c r="G293" s="28"/>
      <c r="H293" s="38"/>
      <c r="I293" s="33"/>
    </row>
    <row r="294" customFormat="false" ht="15.75" hidden="false" customHeight="false" outlineLevel="0" collapsed="false">
      <c r="B294" s="126"/>
      <c r="C294" s="8"/>
      <c r="F294" s="28"/>
      <c r="G294" s="28"/>
      <c r="H294" s="33"/>
      <c r="I294" s="33"/>
    </row>
    <row r="295" customFormat="false" ht="15.75" hidden="false" customHeight="false" outlineLevel="0" collapsed="false">
      <c r="A295" s="13"/>
      <c r="B295" s="124"/>
      <c r="C295" s="36"/>
    </row>
    <row r="297" customFormat="false" ht="15.75" hidden="false" customHeight="false" outlineLevel="0" collapsed="false">
      <c r="C297" s="1"/>
      <c r="D297" s="7"/>
      <c r="F297" s="12"/>
      <c r="H297" s="17"/>
      <c r="I297" s="25"/>
    </row>
    <row r="298" customFormat="false" ht="15.75" hidden="false" customHeight="false" outlineLevel="0" collapsed="false">
      <c r="D298" s="3"/>
      <c r="H298" s="17"/>
      <c r="I298" s="25"/>
    </row>
    <row r="299" customFormat="false" ht="15.75" hidden="false" customHeight="false" outlineLevel="0" collapsed="false">
      <c r="D299" s="3"/>
      <c r="H299" s="33"/>
      <c r="I299" s="2"/>
    </row>
    <row r="300" customFormat="false" ht="15.75" hidden="false" customHeight="false" outlineLevel="0" collapsed="false">
      <c r="D300" s="3"/>
      <c r="H300" s="33"/>
    </row>
    <row r="301" customFormat="false" ht="15.75" hidden="false" customHeight="false" outlineLevel="0" collapsed="false">
      <c r="D301" s="3"/>
      <c r="H301" s="33"/>
    </row>
    <row r="302" customFormat="false" ht="15.75" hidden="false" customHeight="false" outlineLevel="0" collapsed="false">
      <c r="D302" s="3"/>
      <c r="H302" s="38"/>
      <c r="I302" s="33"/>
    </row>
    <row r="303" customFormat="false" ht="15.75" hidden="false" customHeight="false" outlineLevel="0" collapsed="false">
      <c r="D303" s="3"/>
    </row>
    <row r="304" customFormat="false" ht="15.75" hidden="false" customHeight="false" outlineLevel="0" collapsed="false">
      <c r="D304" s="3"/>
      <c r="H304" s="33"/>
    </row>
    <row r="305" customFormat="false" ht="15.75" hidden="false" customHeight="false" outlineLevel="0" collapsed="false">
      <c r="D305" s="3"/>
      <c r="H305" s="33"/>
    </row>
    <row r="306" customFormat="false" ht="15.75" hidden="false" customHeight="false" outlineLevel="0" collapsed="false">
      <c r="D306" s="3"/>
      <c r="H306" s="22"/>
      <c r="I306" s="33"/>
    </row>
    <row r="307" customFormat="false" ht="15.75" hidden="false" customHeight="false" outlineLevel="0" collapsed="false">
      <c r="D307" s="3"/>
      <c r="H307" s="38"/>
      <c r="I307" s="33"/>
    </row>
    <row r="309" customFormat="false" ht="15.75" hidden="false" customHeight="false" outlineLevel="0" collapsed="false">
      <c r="C309" s="1"/>
      <c r="D309" s="7"/>
      <c r="F309" s="12"/>
      <c r="H309" s="17"/>
      <c r="I309" s="25"/>
    </row>
    <row r="311" customFormat="false" ht="15.75" hidden="false" customHeight="false" outlineLevel="0" collapsed="false">
      <c r="D311" s="3"/>
      <c r="H311" s="33"/>
    </row>
    <row r="312" customFormat="false" ht="15.75" hidden="false" customHeight="false" outlineLevel="0" collapsed="false">
      <c r="D312" s="3"/>
      <c r="H312" s="33"/>
    </row>
    <row r="313" customFormat="false" ht="15.75" hidden="false" customHeight="false" outlineLevel="0" collapsed="false">
      <c r="D313" s="3"/>
      <c r="H313" s="33"/>
    </row>
    <row r="314" customFormat="false" ht="15.75" hidden="false" customHeight="false" outlineLevel="0" collapsed="false">
      <c r="H314" s="22"/>
      <c r="I314" s="33"/>
    </row>
    <row r="315" customFormat="false" ht="15.75" hidden="false" customHeight="false" outlineLevel="0" collapsed="false">
      <c r="H315" s="38"/>
      <c r="I315" s="33"/>
    </row>
    <row r="317" customFormat="false" ht="15.75" hidden="false" customHeight="false" outlineLevel="0" collapsed="false">
      <c r="C317" s="1"/>
      <c r="D317" s="7"/>
      <c r="F317" s="12"/>
      <c r="H317" s="17"/>
      <c r="I317" s="25"/>
    </row>
    <row r="319" customFormat="false" ht="15.75" hidden="false" customHeight="false" outlineLevel="0" collapsed="false">
      <c r="D319" s="3"/>
      <c r="H319" s="33"/>
    </row>
    <row r="320" customFormat="false" ht="15.75" hidden="false" customHeight="false" outlineLevel="0" collapsed="false">
      <c r="H320" s="22"/>
      <c r="I320" s="33"/>
    </row>
    <row r="321" customFormat="false" ht="15.75" hidden="false" customHeight="false" outlineLevel="0" collapsed="false">
      <c r="H321" s="38"/>
      <c r="I321" s="33"/>
    </row>
  </sheetData>
  <mergeCells count="4">
    <mergeCell ref="A1:I1"/>
    <mergeCell ref="A2:I2"/>
    <mergeCell ref="A4:I4"/>
    <mergeCell ref="A5:I5"/>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1"/>
  <sheetViews>
    <sheetView showFormulas="false" showGridLines="true" showRowColHeaders="true" showZeros="true" rightToLeft="false" tabSelected="false" showOutlineSymbols="true" defaultGridColor="true" view="pageBreakPreview" topLeftCell="A49" colorId="64" zoomScale="75" zoomScaleNormal="75" zoomScalePageLayoutView="75" workbookViewId="0">
      <selection pane="topLeft" activeCell="K26" activeCellId="0" sqref="K26"/>
    </sheetView>
  </sheetViews>
  <sheetFormatPr defaultColWidth="10.28125" defaultRowHeight="15.75" zeroHeight="false" outlineLevelRow="0" outlineLevelCol="0"/>
  <cols>
    <col collapsed="false" customWidth="true" hidden="false" outlineLevel="0" max="1" min="1" style="1" width="14.7"/>
    <col collapsed="false" customWidth="true" hidden="false" outlineLevel="0" max="3" min="2" style="2" width="20.7"/>
    <col collapsed="false" customWidth="true" hidden="false" outlineLevel="0" max="8" min="4" style="3" width="20.7"/>
    <col collapsed="false" customWidth="false" hidden="false" outlineLevel="0" max="9" min="9" style="120" width="10.28"/>
    <col collapsed="false" customWidth="false" hidden="false" outlineLevel="0" max="257" min="10" style="121" width="10.28"/>
  </cols>
  <sheetData>
    <row r="1" customFormat="false" ht="15.75" hidden="false" customHeight="false" outlineLevel="0" collapsed="false">
      <c r="A1" s="62" t="str">
        <f aca="false">'balance sheet'!A1</f>
        <v>НГ Строй ЕООД</v>
      </c>
      <c r="B1" s="62"/>
      <c r="C1" s="62"/>
      <c r="D1" s="62"/>
      <c r="E1" s="62"/>
      <c r="F1" s="62"/>
      <c r="G1" s="62"/>
      <c r="H1" s="62"/>
    </row>
    <row r="2" customFormat="false" ht="15.75" hidden="false" customHeight="false" outlineLevel="0" collapsed="false">
      <c r="A2" s="62" t="str">
        <f aca="false">'balance sheet'!A2</f>
        <v>София</v>
      </c>
      <c r="B2" s="62"/>
      <c r="C2" s="62"/>
      <c r="D2" s="62"/>
      <c r="E2" s="62"/>
      <c r="F2" s="62"/>
      <c r="G2" s="62"/>
      <c r="H2" s="62"/>
    </row>
    <row r="3" customFormat="false" ht="15.75" hidden="false" customHeight="false" outlineLevel="0" collapsed="false">
      <c r="A3" s="62"/>
      <c r="B3" s="6"/>
      <c r="C3" s="6"/>
      <c r="D3" s="6"/>
      <c r="E3" s="6"/>
      <c r="F3" s="6"/>
      <c r="G3" s="6"/>
      <c r="H3" s="6"/>
    </row>
    <row r="4" customFormat="false" ht="15.75" hidden="false" customHeight="false" outlineLevel="0" collapsed="false">
      <c r="A4" s="7"/>
      <c r="B4" s="7"/>
      <c r="C4" s="8"/>
      <c r="D4" s="9"/>
      <c r="E4" s="9"/>
      <c r="F4" s="9"/>
      <c r="G4" s="9"/>
      <c r="H4" s="9"/>
    </row>
    <row r="5" customFormat="false" ht="15.75" hidden="false" customHeight="false" outlineLevel="0" collapsed="false">
      <c r="A5" s="54" t="s">
        <v>17</v>
      </c>
      <c r="B5" s="54"/>
      <c r="C5" s="54"/>
      <c r="D5" s="54"/>
      <c r="E5" s="54"/>
      <c r="F5" s="54"/>
      <c r="G5" s="54"/>
      <c r="H5" s="54"/>
    </row>
    <row r="6" customFormat="false" ht="15.75" hidden="false" customHeight="false" outlineLevel="0" collapsed="false">
      <c r="A6" s="21" t="str">
        <f aca="false">cover!A20</f>
        <v>31 Декември 2007</v>
      </c>
      <c r="B6" s="21"/>
      <c r="C6" s="21"/>
      <c r="D6" s="21"/>
      <c r="E6" s="21"/>
      <c r="F6" s="21"/>
      <c r="G6" s="21"/>
      <c r="H6" s="21"/>
    </row>
    <row r="7" customFormat="false" ht="15.75" hidden="false" customHeight="false" outlineLevel="0" collapsed="false">
      <c r="A7" s="7"/>
      <c r="B7" s="10"/>
      <c r="C7" s="11"/>
      <c r="D7" s="12"/>
      <c r="E7" s="9"/>
      <c r="F7" s="9"/>
      <c r="H7" s="9"/>
    </row>
    <row r="8" customFormat="false" ht="15.75" hidden="false" customHeight="false" outlineLevel="0" collapsed="false">
      <c r="A8" s="13"/>
      <c r="B8" s="14"/>
      <c r="H8" s="9"/>
    </row>
    <row r="9" customFormat="false" ht="15.75" hidden="false" customHeight="false" outlineLevel="0" collapsed="false">
      <c r="B9" s="11"/>
      <c r="C9" s="11"/>
      <c r="D9" s="12"/>
    </row>
    <row r="10" customFormat="false" ht="15.75" hidden="false" customHeight="false" outlineLevel="0" collapsed="false">
      <c r="C10" s="16"/>
      <c r="D10" s="16"/>
      <c r="E10" s="16"/>
      <c r="F10" s="16"/>
      <c r="G10" s="17"/>
      <c r="H10" s="25"/>
    </row>
    <row r="11" customFormat="false" ht="15.75" hidden="false" customHeight="false" outlineLevel="0" collapsed="false">
      <c r="C11" s="19"/>
      <c r="D11" s="15"/>
      <c r="E11" s="15"/>
      <c r="F11" s="15"/>
      <c r="G11" s="15"/>
    </row>
    <row r="12" customFormat="false" ht="15.75" hidden="false" customHeight="false" outlineLevel="0" collapsed="false">
      <c r="B12" s="8"/>
      <c r="C12" s="20"/>
      <c r="D12" s="20"/>
      <c r="E12" s="20"/>
      <c r="F12" s="20"/>
      <c r="G12" s="20"/>
      <c r="H12" s="22"/>
    </row>
    <row r="13" customFormat="false" ht="15.75" hidden="false" customHeight="false" outlineLevel="0" collapsed="false">
      <c r="B13" s="8"/>
      <c r="C13" s="20"/>
      <c r="D13" s="20"/>
      <c r="E13" s="20"/>
      <c r="F13" s="20"/>
      <c r="G13" s="20"/>
      <c r="H13" s="22"/>
    </row>
    <row r="14" customFormat="false" ht="15.75" hidden="false" customHeight="false" outlineLevel="0" collapsed="false">
      <c r="C14" s="20"/>
      <c r="D14" s="20"/>
      <c r="E14" s="20"/>
      <c r="F14" s="20"/>
      <c r="G14" s="20"/>
      <c r="H14" s="22"/>
    </row>
    <row r="15" customFormat="false" ht="15.75" hidden="false" customHeight="false" outlineLevel="0" collapsed="false">
      <c r="B15" s="8"/>
      <c r="C15" s="20"/>
      <c r="D15" s="20"/>
      <c r="E15" s="20"/>
      <c r="F15" s="20"/>
      <c r="G15" s="20"/>
      <c r="H15" s="20"/>
    </row>
    <row r="16" customFormat="false" ht="15.75" hidden="false" customHeight="false" outlineLevel="0" collapsed="false">
      <c r="B16" s="8"/>
      <c r="C16" s="20"/>
      <c r="D16" s="20"/>
      <c r="E16" s="20"/>
      <c r="F16" s="20"/>
      <c r="G16" s="20"/>
      <c r="H16" s="22"/>
    </row>
    <row r="17" customFormat="false" ht="15.75" hidden="false" customHeight="false" outlineLevel="0" collapsed="false">
      <c r="C17" s="20"/>
      <c r="D17" s="20"/>
      <c r="E17" s="20"/>
      <c r="F17" s="20"/>
      <c r="G17" s="20"/>
      <c r="H17" s="22"/>
    </row>
    <row r="18" customFormat="false" ht="15.75" hidden="false" customHeight="false" outlineLevel="0" collapsed="false">
      <c r="B18" s="8"/>
      <c r="C18" s="20"/>
      <c r="D18" s="20"/>
      <c r="E18" s="20"/>
      <c r="F18" s="20"/>
      <c r="G18" s="20"/>
      <c r="H18" s="22"/>
    </row>
    <row r="19" customFormat="false" ht="15.75" hidden="false" customHeight="false" outlineLevel="0" collapsed="false">
      <c r="C19" s="20"/>
      <c r="D19" s="20"/>
      <c r="E19" s="20"/>
      <c r="F19" s="20"/>
      <c r="G19" s="20"/>
      <c r="H19" s="22"/>
    </row>
    <row r="20" customFormat="false" ht="15.75" hidden="false" customHeight="false" outlineLevel="0" collapsed="false">
      <c r="C20" s="20"/>
      <c r="D20" s="20"/>
      <c r="E20" s="20"/>
      <c r="F20" s="20"/>
      <c r="G20" s="20"/>
      <c r="H20" s="22"/>
    </row>
    <row r="21" customFormat="false" ht="15.75" hidden="false" customHeight="false" outlineLevel="0" collapsed="false">
      <c r="B21" s="8"/>
      <c r="C21" s="20"/>
      <c r="D21" s="20"/>
      <c r="E21" s="20"/>
      <c r="F21" s="20"/>
      <c r="G21" s="20"/>
      <c r="H21" s="20"/>
    </row>
    <row r="22" customFormat="false" ht="15.75" hidden="false" customHeight="false" outlineLevel="0" collapsed="false">
      <c r="B22" s="8"/>
      <c r="C22" s="20"/>
      <c r="D22" s="20"/>
      <c r="E22" s="20"/>
      <c r="F22" s="20"/>
      <c r="G22" s="20"/>
      <c r="H22" s="22"/>
    </row>
    <row r="23" customFormat="false" ht="15.75" hidden="false" customHeight="false" outlineLevel="0" collapsed="false">
      <c r="B23" s="8"/>
      <c r="C23" s="20"/>
      <c r="D23" s="20"/>
      <c r="E23" s="20"/>
      <c r="F23" s="20"/>
      <c r="G23" s="20"/>
      <c r="H23" s="22"/>
    </row>
    <row r="24" customFormat="false" ht="15.75" hidden="false" customHeight="false" outlineLevel="0" collapsed="false">
      <c r="B24" s="23"/>
      <c r="C24" s="20"/>
      <c r="D24" s="20"/>
      <c r="E24" s="20"/>
      <c r="F24" s="20"/>
      <c r="G24" s="24"/>
      <c r="H24" s="20"/>
    </row>
    <row r="25" customFormat="false" ht="15.75" hidden="false" customHeight="false" outlineLevel="0" collapsed="false">
      <c r="B25" s="23"/>
      <c r="C25" s="20"/>
      <c r="D25" s="20"/>
      <c r="E25" s="20"/>
      <c r="F25" s="20"/>
      <c r="G25" s="24"/>
      <c r="H25" s="22"/>
    </row>
    <row r="26" customFormat="false" ht="15.75" hidden="false" customHeight="false" outlineLevel="0" collapsed="false">
      <c r="B26" s="23"/>
      <c r="C26" s="22"/>
      <c r="D26" s="22"/>
      <c r="E26" s="22"/>
      <c r="F26" s="22"/>
      <c r="G26" s="22"/>
      <c r="H26" s="22"/>
    </row>
    <row r="27" customFormat="false" ht="15.75" hidden="false" customHeight="false" outlineLevel="0" collapsed="false">
      <c r="B27" s="8"/>
      <c r="C27" s="19"/>
    </row>
    <row r="28" customFormat="false" ht="15.75" hidden="false" customHeight="false" outlineLevel="0" collapsed="false">
      <c r="B28" s="8"/>
      <c r="C28" s="19"/>
    </row>
    <row r="29" customFormat="false" ht="15.75" hidden="false" customHeight="false" outlineLevel="0" collapsed="false">
      <c r="B29" s="8"/>
      <c r="C29" s="19"/>
    </row>
    <row r="30" customFormat="false" ht="15.75" hidden="false" customHeight="false" outlineLevel="0" collapsed="false">
      <c r="C30" s="16"/>
      <c r="D30" s="16"/>
      <c r="E30" s="16"/>
      <c r="F30" s="16"/>
      <c r="G30" s="17"/>
      <c r="H30" s="25"/>
    </row>
    <row r="31" customFormat="false" ht="15.75" hidden="false" customHeight="false" outlineLevel="0" collapsed="false">
      <c r="C31" s="19"/>
      <c r="D31" s="15"/>
      <c r="E31" s="15"/>
      <c r="F31" s="15"/>
      <c r="G31" s="15"/>
    </row>
    <row r="32" customFormat="false" ht="15.75" hidden="false" customHeight="false" outlineLevel="0" collapsed="false">
      <c r="B32" s="8"/>
      <c r="C32" s="20"/>
      <c r="D32" s="20"/>
      <c r="E32" s="20"/>
      <c r="F32" s="20"/>
      <c r="G32" s="20"/>
      <c r="H32" s="22"/>
    </row>
    <row r="33" customFormat="false" ht="15.75" hidden="false" customHeight="false" outlineLevel="0" collapsed="false">
      <c r="B33" s="8"/>
      <c r="C33" s="20"/>
      <c r="D33" s="20"/>
      <c r="E33" s="20"/>
      <c r="F33" s="20"/>
      <c r="G33" s="20"/>
      <c r="H33" s="22"/>
    </row>
    <row r="34" customFormat="false" ht="15.75" hidden="false" customHeight="false" outlineLevel="0" collapsed="false">
      <c r="C34" s="20"/>
      <c r="D34" s="20"/>
      <c r="E34" s="20"/>
      <c r="F34" s="20"/>
      <c r="G34" s="20"/>
      <c r="H34" s="22"/>
    </row>
    <row r="35" customFormat="false" ht="15.75" hidden="false" customHeight="false" outlineLevel="0" collapsed="false">
      <c r="B35" s="8"/>
      <c r="C35" s="20"/>
      <c r="D35" s="20"/>
      <c r="E35" s="20"/>
      <c r="F35" s="20"/>
      <c r="G35" s="20"/>
      <c r="H35" s="20"/>
    </row>
    <row r="36" customFormat="false" ht="15.75" hidden="false" customHeight="false" outlineLevel="0" collapsed="false">
      <c r="B36" s="8"/>
      <c r="C36" s="20"/>
      <c r="D36" s="20"/>
      <c r="E36" s="20"/>
      <c r="F36" s="20"/>
      <c r="G36" s="24"/>
      <c r="H36" s="24"/>
    </row>
    <row r="37" customFormat="false" ht="15.75" hidden="false" customHeight="false" outlineLevel="0" collapsed="false">
      <c r="B37" s="8"/>
      <c r="C37" s="20"/>
      <c r="D37" s="20"/>
      <c r="E37" s="20"/>
      <c r="F37" s="20"/>
      <c r="G37" s="24"/>
      <c r="H37" s="24"/>
    </row>
    <row r="38" customFormat="false" ht="15.75" hidden="false" customHeight="false" outlineLevel="0" collapsed="false">
      <c r="B38" s="8"/>
      <c r="C38" s="20"/>
      <c r="D38" s="20"/>
      <c r="E38" s="20"/>
      <c r="F38" s="20"/>
      <c r="G38" s="24"/>
      <c r="H38" s="24"/>
    </row>
    <row r="39" customFormat="false" ht="15.75" hidden="false" customHeight="false" outlineLevel="0" collapsed="false">
      <c r="B39" s="8"/>
      <c r="C39" s="20"/>
      <c r="D39" s="20"/>
      <c r="E39" s="20"/>
      <c r="F39" s="20"/>
      <c r="G39" s="24"/>
      <c r="H39" s="24"/>
    </row>
    <row r="40" customFormat="false" ht="15.75" hidden="false" customHeight="false" outlineLevel="0" collapsed="false">
      <c r="B40" s="8"/>
      <c r="C40" s="20"/>
      <c r="D40" s="20"/>
      <c r="E40" s="20"/>
      <c r="F40" s="20"/>
      <c r="G40" s="24"/>
      <c r="H40" s="24"/>
    </row>
    <row r="41" customFormat="false" ht="15.75" hidden="false" customHeight="false" outlineLevel="0" collapsed="false">
      <c r="A41" s="13"/>
      <c r="B41" s="14"/>
      <c r="H41" s="9"/>
    </row>
    <row r="42" customFormat="false" ht="15.75" hidden="false" customHeight="false" outlineLevel="0" collapsed="false">
      <c r="B42" s="11"/>
      <c r="C42" s="11"/>
      <c r="D42" s="12"/>
    </row>
    <row r="43" customFormat="false" ht="15.75" hidden="false" customHeight="false" outlineLevel="0" collapsed="false">
      <c r="C43" s="16"/>
      <c r="D43" s="16"/>
      <c r="E43" s="16"/>
      <c r="F43" s="16"/>
      <c r="G43" s="17"/>
      <c r="H43" s="25"/>
    </row>
    <row r="44" customFormat="false" ht="15.75" hidden="false" customHeight="false" outlineLevel="0" collapsed="false">
      <c r="C44" s="19"/>
      <c r="D44" s="15"/>
      <c r="E44" s="15"/>
      <c r="F44" s="15"/>
      <c r="G44" s="15"/>
    </row>
    <row r="45" customFormat="false" ht="15.75" hidden="false" customHeight="false" outlineLevel="0" collapsed="false">
      <c r="B45" s="8"/>
      <c r="C45" s="20"/>
      <c r="D45" s="20"/>
      <c r="E45" s="20"/>
      <c r="F45" s="20"/>
      <c r="G45" s="20"/>
      <c r="H45" s="22"/>
    </row>
    <row r="46" customFormat="false" ht="15.75" hidden="false" customHeight="false" outlineLevel="0" collapsed="false">
      <c r="B46" s="8"/>
      <c r="C46" s="20"/>
      <c r="D46" s="20"/>
      <c r="E46" s="20"/>
      <c r="F46" s="20"/>
      <c r="G46" s="20"/>
      <c r="H46" s="22"/>
    </row>
    <row r="47" customFormat="false" ht="15.75" hidden="false" customHeight="false" outlineLevel="0" collapsed="false">
      <c r="C47" s="20"/>
      <c r="D47" s="20"/>
      <c r="E47" s="20"/>
      <c r="F47" s="20"/>
      <c r="G47" s="20"/>
      <c r="H47" s="22"/>
    </row>
    <row r="48" customFormat="false" ht="15.75" hidden="false" customHeight="false" outlineLevel="0" collapsed="false">
      <c r="B48" s="8"/>
      <c r="C48" s="20"/>
      <c r="D48" s="20"/>
      <c r="E48" s="20"/>
      <c r="F48" s="20"/>
      <c r="G48" s="20"/>
      <c r="H48" s="20"/>
    </row>
    <row r="49" customFormat="false" ht="15.75" hidden="false" customHeight="false" outlineLevel="0" collapsed="false">
      <c r="B49" s="8"/>
      <c r="C49" s="20"/>
      <c r="D49" s="20"/>
      <c r="E49" s="20"/>
      <c r="F49" s="20"/>
      <c r="G49" s="20"/>
      <c r="H49" s="22"/>
    </row>
    <row r="50" customFormat="false" ht="15.75" hidden="false" customHeight="false" outlineLevel="0" collapsed="false">
      <c r="C50" s="20"/>
      <c r="D50" s="20"/>
      <c r="E50" s="20"/>
      <c r="F50" s="20"/>
      <c r="G50" s="20"/>
      <c r="H50" s="22"/>
    </row>
    <row r="51" customFormat="false" ht="15.75" hidden="false" customHeight="false" outlineLevel="0" collapsed="false">
      <c r="B51" s="8"/>
      <c r="C51" s="20"/>
      <c r="D51" s="20"/>
      <c r="E51" s="20"/>
      <c r="F51" s="20"/>
      <c r="G51" s="20"/>
      <c r="H51" s="22"/>
    </row>
    <row r="52" customFormat="false" ht="15.75" hidden="false" customHeight="false" outlineLevel="0" collapsed="false">
      <c r="C52" s="20"/>
      <c r="D52" s="20"/>
      <c r="E52" s="20"/>
      <c r="F52" s="20"/>
      <c r="G52" s="20"/>
      <c r="H52" s="22"/>
    </row>
    <row r="53" customFormat="false" ht="15.75" hidden="false" customHeight="false" outlineLevel="0" collapsed="false">
      <c r="C53" s="20"/>
      <c r="D53" s="20"/>
      <c r="E53" s="20"/>
      <c r="F53" s="20"/>
      <c r="G53" s="20"/>
      <c r="H53" s="22"/>
    </row>
    <row r="54" customFormat="false" ht="15.75" hidden="false" customHeight="false" outlineLevel="0" collapsed="false">
      <c r="B54" s="8"/>
      <c r="C54" s="20"/>
      <c r="D54" s="20"/>
      <c r="E54" s="20"/>
      <c r="F54" s="20"/>
      <c r="G54" s="20"/>
      <c r="H54" s="20"/>
    </row>
    <row r="55" customFormat="false" ht="15.75" hidden="false" customHeight="false" outlineLevel="0" collapsed="false">
      <c r="B55" s="8"/>
      <c r="C55" s="20"/>
      <c r="D55" s="20"/>
      <c r="E55" s="20"/>
      <c r="F55" s="20"/>
      <c r="G55" s="20"/>
      <c r="H55" s="22"/>
    </row>
    <row r="56" customFormat="false" ht="15.75" hidden="false" customHeight="false" outlineLevel="0" collapsed="false">
      <c r="B56" s="8"/>
      <c r="C56" s="20"/>
      <c r="D56" s="20"/>
      <c r="E56" s="20"/>
      <c r="F56" s="20"/>
      <c r="G56" s="20"/>
      <c r="H56" s="22"/>
    </row>
    <row r="57" customFormat="false" ht="15.75" hidden="false" customHeight="false" outlineLevel="0" collapsed="false">
      <c r="B57" s="23"/>
      <c r="C57" s="20"/>
      <c r="D57" s="20"/>
      <c r="E57" s="20"/>
      <c r="F57" s="20"/>
      <c r="G57" s="24"/>
      <c r="H57" s="20"/>
    </row>
    <row r="58" customFormat="false" ht="15.75" hidden="false" customHeight="false" outlineLevel="0" collapsed="false">
      <c r="B58" s="23"/>
      <c r="C58" s="20"/>
      <c r="D58" s="20"/>
      <c r="E58" s="20"/>
      <c r="F58" s="20"/>
      <c r="G58" s="24"/>
      <c r="H58" s="22"/>
    </row>
    <row r="59" customFormat="false" ht="15.75" hidden="false" customHeight="false" outlineLevel="0" collapsed="false">
      <c r="B59" s="23"/>
      <c r="C59" s="22"/>
      <c r="D59" s="22"/>
      <c r="E59" s="22"/>
      <c r="F59" s="22"/>
      <c r="G59" s="22"/>
      <c r="H59" s="22"/>
    </row>
    <row r="60" customFormat="false" ht="15.75" hidden="false" customHeight="false" outlineLevel="0" collapsed="false">
      <c r="B60" s="8"/>
      <c r="C60" s="20"/>
      <c r="D60" s="20"/>
      <c r="E60" s="20"/>
      <c r="F60" s="20"/>
      <c r="G60" s="24"/>
      <c r="H60" s="24"/>
    </row>
    <row r="61" customFormat="false" ht="15.75" hidden="false" customHeight="false" outlineLevel="0" collapsed="false">
      <c r="A61" s="13"/>
      <c r="B61" s="14"/>
      <c r="C61" s="19"/>
    </row>
    <row r="62" customFormat="false" ht="15.75" hidden="false" customHeight="false" outlineLevel="0" collapsed="false">
      <c r="B62" s="14"/>
      <c r="C62" s="19"/>
    </row>
    <row r="63" customFormat="false" ht="15.75" hidden="false" customHeight="false" outlineLevel="0" collapsed="false">
      <c r="C63" s="19"/>
      <c r="E63" s="26"/>
      <c r="F63" s="26"/>
      <c r="G63" s="17"/>
      <c r="H63" s="25"/>
    </row>
    <row r="64" customFormat="false" ht="15.75" hidden="false" customHeight="false" outlineLevel="0" collapsed="false">
      <c r="C64" s="19"/>
      <c r="G64" s="26"/>
    </row>
    <row r="65" customFormat="false" ht="15.75" hidden="false" customHeight="false" outlineLevel="0" collapsed="false">
      <c r="B65" s="8"/>
      <c r="C65" s="19"/>
      <c r="E65" s="2"/>
      <c r="F65" s="2"/>
      <c r="G65" s="27"/>
      <c r="H65" s="28"/>
    </row>
    <row r="66" customFormat="false" ht="15.75" hidden="false" customHeight="false" outlineLevel="0" collapsed="false">
      <c r="B66" s="8"/>
      <c r="C66" s="19"/>
      <c r="E66" s="2"/>
      <c r="F66" s="2"/>
      <c r="G66" s="27"/>
      <c r="H66" s="28"/>
    </row>
    <row r="67" customFormat="false" ht="15.75" hidden="false" customHeight="false" outlineLevel="0" collapsed="false">
      <c r="B67" s="8"/>
      <c r="C67" s="19"/>
      <c r="E67" s="2"/>
      <c r="F67" s="2"/>
      <c r="G67" s="27"/>
      <c r="H67" s="27"/>
    </row>
    <row r="68" customFormat="false" ht="15.75" hidden="false" customHeight="false" outlineLevel="0" collapsed="false">
      <c r="B68" s="8"/>
      <c r="C68" s="19"/>
      <c r="E68" s="2"/>
      <c r="F68" s="2"/>
      <c r="G68" s="29"/>
      <c r="H68" s="28"/>
    </row>
    <row r="69" customFormat="false" ht="15.75" hidden="false" customHeight="false" outlineLevel="0" collapsed="false">
      <c r="B69" s="8"/>
      <c r="C69" s="19"/>
      <c r="E69" s="2"/>
      <c r="F69" s="2"/>
      <c r="G69" s="30"/>
    </row>
    <row r="70" customFormat="false" ht="15.75" hidden="false" customHeight="false" outlineLevel="0" collapsed="false">
      <c r="A70" s="13"/>
      <c r="B70" s="14"/>
      <c r="C70" s="19"/>
    </row>
    <row r="71" customFormat="false" ht="15.75" hidden="false" customHeight="false" outlineLevel="0" collapsed="false">
      <c r="B71" s="14"/>
      <c r="C71" s="19"/>
    </row>
    <row r="72" customFormat="false" ht="17.25" hidden="false" customHeight="false" outlineLevel="0" collapsed="false">
      <c r="C72" s="19"/>
      <c r="D72" s="31"/>
      <c r="E72" s="27"/>
      <c r="F72" s="27"/>
      <c r="G72" s="17"/>
      <c r="H72" s="25"/>
    </row>
    <row r="73" customFormat="false" ht="15.75" hidden="false" customHeight="false" outlineLevel="0" collapsed="false">
      <c r="C73" s="19"/>
      <c r="G73" s="26"/>
    </row>
    <row r="74" customFormat="false" ht="15.75" hidden="false" customHeight="false" outlineLevel="0" collapsed="false">
      <c r="B74" s="28"/>
      <c r="C74" s="19"/>
      <c r="D74" s="32"/>
      <c r="E74" s="33"/>
      <c r="F74" s="33"/>
      <c r="G74" s="33"/>
      <c r="H74" s="22"/>
    </row>
    <row r="75" customFormat="false" ht="15.75" hidden="false" customHeight="false" outlineLevel="0" collapsed="false">
      <c r="B75" s="28"/>
      <c r="C75" s="19"/>
      <c r="D75" s="32"/>
      <c r="E75" s="33"/>
      <c r="F75" s="33"/>
      <c r="G75" s="33"/>
      <c r="H75" s="22"/>
    </row>
    <row r="76" customFormat="false" ht="15.75" hidden="false" customHeight="false" outlineLevel="0" collapsed="false">
      <c r="B76" s="28"/>
      <c r="C76" s="19"/>
      <c r="D76" s="32"/>
      <c r="E76" s="33"/>
      <c r="F76" s="33"/>
      <c r="G76" s="33"/>
      <c r="H76" s="20"/>
    </row>
    <row r="77" customFormat="false" ht="15.75" hidden="false" customHeight="false" outlineLevel="0" collapsed="false">
      <c r="B77" s="28"/>
      <c r="C77" s="19"/>
      <c r="D77" s="32"/>
      <c r="E77" s="33"/>
      <c r="F77" s="33"/>
      <c r="G77" s="33"/>
      <c r="H77" s="20"/>
    </row>
    <row r="78" customFormat="false" ht="15.75" hidden="false" customHeight="false" outlineLevel="0" collapsed="false">
      <c r="C78" s="19"/>
      <c r="D78" s="32"/>
      <c r="E78" s="33"/>
      <c r="F78" s="33"/>
      <c r="G78" s="34"/>
      <c r="H78" s="22"/>
    </row>
    <row r="79" customFormat="false" ht="15.75" hidden="false" customHeight="false" outlineLevel="0" collapsed="false">
      <c r="B79" s="28"/>
      <c r="C79" s="19"/>
      <c r="D79" s="32"/>
      <c r="E79" s="33"/>
      <c r="F79" s="33"/>
      <c r="G79" s="33"/>
      <c r="H79" s="22"/>
    </row>
    <row r="80" customFormat="false" ht="15.75" hidden="false" customHeight="false" outlineLevel="0" collapsed="false">
      <c r="B80" s="28"/>
      <c r="C80" s="19"/>
      <c r="D80" s="32"/>
      <c r="E80" s="33"/>
      <c r="F80" s="33"/>
      <c r="G80" s="33"/>
      <c r="H80" s="22"/>
    </row>
    <row r="81" customFormat="false" ht="15.75" hidden="false" customHeight="false" outlineLevel="0" collapsed="false">
      <c r="C81" s="19"/>
      <c r="D81" s="32"/>
      <c r="E81" s="33"/>
      <c r="F81" s="33"/>
      <c r="G81" s="34"/>
      <c r="H81" s="33"/>
    </row>
    <row r="82" customFormat="false" ht="15.75" hidden="false" customHeight="false" outlineLevel="0" collapsed="false">
      <c r="C82" s="19"/>
      <c r="D82" s="32"/>
      <c r="E82" s="33"/>
      <c r="F82" s="33"/>
      <c r="G82" s="34"/>
      <c r="H82" s="33"/>
    </row>
    <row r="83" customFormat="false" ht="15.75" hidden="false" customHeight="false" outlineLevel="0" collapsed="false">
      <c r="A83" s="13"/>
      <c r="B83" s="14"/>
      <c r="C83" s="19"/>
    </row>
    <row r="84" customFormat="false" ht="15.75" hidden="false" customHeight="false" outlineLevel="0" collapsed="false">
      <c r="B84" s="14"/>
      <c r="C84" s="19"/>
    </row>
    <row r="85" customFormat="false" ht="15.75" hidden="false" customHeight="false" outlineLevel="0" collapsed="false">
      <c r="C85" s="19"/>
      <c r="E85" s="26"/>
      <c r="F85" s="26"/>
      <c r="G85" s="17"/>
      <c r="H85" s="25"/>
    </row>
    <row r="86" customFormat="false" ht="15.75" hidden="false" customHeight="false" outlineLevel="0" collapsed="false">
      <c r="C86" s="19"/>
      <c r="G86" s="26"/>
    </row>
    <row r="87" customFormat="false" ht="15.75" hidden="false" customHeight="false" outlineLevel="0" collapsed="false">
      <c r="B87" s="8"/>
      <c r="C87" s="19"/>
      <c r="E87" s="2"/>
      <c r="F87" s="2"/>
      <c r="G87" s="27"/>
      <c r="H87" s="28"/>
    </row>
    <row r="88" customFormat="false" ht="15.75" hidden="false" customHeight="false" outlineLevel="0" collapsed="false">
      <c r="B88" s="8"/>
      <c r="C88" s="19"/>
      <c r="E88" s="2"/>
      <c r="F88" s="2"/>
      <c r="G88" s="27"/>
      <c r="H88" s="28"/>
    </row>
    <row r="89" customFormat="false" ht="15.75" hidden="false" customHeight="false" outlineLevel="0" collapsed="false">
      <c r="B89" s="8"/>
      <c r="C89" s="19"/>
      <c r="E89" s="2"/>
      <c r="F89" s="2"/>
      <c r="G89" s="27"/>
      <c r="H89" s="28"/>
    </row>
    <row r="90" customFormat="false" ht="15.75" hidden="false" customHeight="false" outlineLevel="0" collapsed="false">
      <c r="B90" s="8"/>
      <c r="C90" s="19"/>
      <c r="E90" s="2"/>
      <c r="F90" s="2"/>
      <c r="G90" s="27"/>
      <c r="H90" s="27"/>
    </row>
    <row r="91" customFormat="false" ht="15.75" hidden="false" customHeight="false" outlineLevel="0" collapsed="false">
      <c r="B91" s="8"/>
      <c r="C91" s="19"/>
      <c r="E91" s="2"/>
      <c r="F91" s="2"/>
      <c r="G91" s="29"/>
      <c r="H91" s="28"/>
    </row>
    <row r="92" customFormat="false" ht="15.75" hidden="false" customHeight="false" outlineLevel="0" collapsed="false">
      <c r="B92" s="8"/>
      <c r="C92" s="19"/>
      <c r="E92" s="2"/>
      <c r="F92" s="2"/>
      <c r="G92" s="30"/>
    </row>
    <row r="93" customFormat="false" ht="15.75" hidden="false" customHeight="false" outlineLevel="0" collapsed="false">
      <c r="A93" s="13"/>
      <c r="B93" s="14"/>
      <c r="C93" s="19"/>
    </row>
    <row r="94" customFormat="false" ht="15.75" hidden="false" customHeight="false" outlineLevel="0" collapsed="false">
      <c r="B94" s="14"/>
      <c r="C94" s="19"/>
    </row>
    <row r="95" customFormat="false" ht="15.75" hidden="false" customHeight="false" outlineLevel="0" collapsed="false">
      <c r="C95" s="19"/>
      <c r="E95" s="26"/>
      <c r="F95" s="26"/>
      <c r="G95" s="17"/>
      <c r="H95" s="25"/>
    </row>
    <row r="96" customFormat="false" ht="15.75" hidden="false" customHeight="false" outlineLevel="0" collapsed="false">
      <c r="C96" s="19"/>
      <c r="E96" s="26"/>
      <c r="F96" s="26"/>
      <c r="G96" s="17"/>
      <c r="H96" s="25"/>
    </row>
    <row r="97" customFormat="false" ht="15.75" hidden="false" customHeight="false" outlineLevel="0" collapsed="false">
      <c r="B97" s="8"/>
      <c r="C97" s="19"/>
      <c r="E97" s="26"/>
      <c r="F97" s="26"/>
      <c r="G97" s="28"/>
      <c r="H97" s="28"/>
    </row>
    <row r="98" customFormat="false" ht="15.75" hidden="false" customHeight="false" outlineLevel="0" collapsed="false">
      <c r="B98" s="8"/>
      <c r="C98" s="19"/>
      <c r="E98" s="26"/>
      <c r="F98" s="26"/>
      <c r="G98" s="27"/>
      <c r="H98" s="28"/>
    </row>
    <row r="99" customFormat="false" ht="15.75" hidden="false" customHeight="false" outlineLevel="0" collapsed="false">
      <c r="B99" s="8"/>
      <c r="C99" s="19"/>
      <c r="E99" s="26"/>
      <c r="F99" s="26"/>
      <c r="G99" s="27"/>
      <c r="H99" s="28"/>
    </row>
    <row r="100" customFormat="false" ht="15.75" hidden="false" customHeight="false" outlineLevel="0" collapsed="false">
      <c r="B100" s="8"/>
      <c r="C100" s="19"/>
      <c r="E100" s="26"/>
      <c r="F100" s="26"/>
      <c r="G100" s="27"/>
      <c r="H100" s="28"/>
    </row>
    <row r="101" customFormat="false" ht="15.75" hidden="false" customHeight="false" outlineLevel="0" collapsed="false">
      <c r="B101" s="8"/>
      <c r="C101" s="19"/>
      <c r="E101" s="26"/>
      <c r="F101" s="26"/>
      <c r="G101" s="27"/>
      <c r="H101" s="28"/>
    </row>
    <row r="102" customFormat="false" ht="15.75" hidden="false" customHeight="false" outlineLevel="0" collapsed="false">
      <c r="C102" s="19"/>
      <c r="E102" s="2"/>
      <c r="F102" s="2"/>
      <c r="G102" s="27"/>
      <c r="H102" s="27"/>
    </row>
    <row r="103" customFormat="false" ht="15.75" hidden="false" customHeight="false" outlineLevel="0" collapsed="false">
      <c r="B103" s="8"/>
      <c r="C103" s="19"/>
      <c r="E103" s="2"/>
      <c r="F103" s="2"/>
      <c r="G103" s="29"/>
      <c r="H103" s="28"/>
    </row>
    <row r="104" customFormat="false" ht="15.75" hidden="false" customHeight="false" outlineLevel="0" collapsed="false">
      <c r="B104" s="8"/>
      <c r="C104" s="19"/>
    </row>
    <row r="105" customFormat="false" ht="15.75" hidden="false" customHeight="false" outlineLevel="0" collapsed="false">
      <c r="A105" s="13"/>
      <c r="B105" s="36"/>
      <c r="G105" s="37"/>
      <c r="H105" s="32"/>
    </row>
    <row r="106" customFormat="false" ht="15.75" hidden="false" customHeight="false" outlineLevel="0" collapsed="false">
      <c r="B106" s="36"/>
      <c r="G106" s="37"/>
      <c r="H106" s="32"/>
    </row>
    <row r="107" customFormat="false" ht="15.75" hidden="false" customHeight="false" outlineLevel="0" collapsed="false">
      <c r="G107" s="17"/>
      <c r="H107" s="25"/>
    </row>
    <row r="108" customFormat="false" ht="15.75" hidden="false" customHeight="false" outlineLevel="0" collapsed="false">
      <c r="G108" s="32"/>
    </row>
    <row r="109" customFormat="false" ht="15.75" hidden="false" customHeight="false" outlineLevel="0" collapsed="false">
      <c r="B109" s="8"/>
      <c r="G109" s="33"/>
      <c r="H109" s="33"/>
    </row>
    <row r="110" customFormat="false" ht="15.75" hidden="false" customHeight="false" outlineLevel="0" collapsed="false">
      <c r="B110" s="8"/>
      <c r="G110" s="33"/>
      <c r="H110" s="33"/>
    </row>
    <row r="111" customFormat="false" ht="15.75" hidden="false" customHeight="false" outlineLevel="0" collapsed="false">
      <c r="B111" s="8"/>
      <c r="G111" s="33"/>
      <c r="H111" s="33"/>
    </row>
    <row r="112" customFormat="false" ht="15.75" hidden="false" customHeight="false" outlineLevel="0" collapsed="false">
      <c r="B112" s="8"/>
      <c r="G112" s="33"/>
      <c r="H112" s="33"/>
    </row>
    <row r="113" customFormat="false" ht="15.75" hidden="false" customHeight="false" outlineLevel="0" collapsed="false">
      <c r="B113" s="8"/>
      <c r="G113" s="33"/>
      <c r="H113" s="33"/>
    </row>
    <row r="114" customFormat="false" ht="15.75" hidden="false" customHeight="false" outlineLevel="0" collapsed="false">
      <c r="B114" s="8"/>
      <c r="E114" s="32"/>
      <c r="F114" s="32"/>
      <c r="G114" s="33"/>
      <c r="H114" s="33"/>
    </row>
    <row r="115" customFormat="false" ht="15.75" hidden="false" customHeight="false" outlineLevel="0" collapsed="false">
      <c r="G115" s="22"/>
      <c r="H115" s="33"/>
    </row>
    <row r="116" customFormat="false" ht="15.75" hidden="false" customHeight="false" outlineLevel="0" collapsed="false">
      <c r="G116" s="38"/>
      <c r="H116" s="33"/>
    </row>
    <row r="117" customFormat="false" ht="15.75" hidden="false" customHeight="false" outlineLevel="0" collapsed="false">
      <c r="G117" s="37"/>
      <c r="H117" s="32"/>
    </row>
    <row r="118" customFormat="false" ht="15.75" hidden="false" customHeight="false" outlineLevel="0" collapsed="false">
      <c r="G118" s="37"/>
      <c r="H118" s="32"/>
    </row>
    <row r="119" customFormat="false" ht="15.75" hidden="false" customHeight="false" outlineLevel="0" collapsed="false">
      <c r="G119" s="37"/>
      <c r="H119" s="32"/>
    </row>
    <row r="120" customFormat="false" ht="15.75" hidden="false" customHeight="false" outlineLevel="0" collapsed="false">
      <c r="A120" s="13"/>
      <c r="B120" s="14"/>
    </row>
    <row r="122" customFormat="false" ht="15.75" hidden="false" customHeight="false" outlineLevel="0" collapsed="false">
      <c r="C122" s="16"/>
      <c r="D122" s="16"/>
      <c r="E122" s="16"/>
      <c r="F122" s="16"/>
      <c r="G122" s="16"/>
      <c r="H122" s="16"/>
    </row>
    <row r="123" customFormat="false" ht="15.75" hidden="false" customHeight="false" outlineLevel="0" collapsed="false">
      <c r="D123" s="2"/>
      <c r="H123" s="32"/>
    </row>
    <row r="124" customFormat="false" ht="15.75" hidden="false" customHeight="false" outlineLevel="0" collapsed="false">
      <c r="B124" s="8"/>
      <c r="D124" s="32"/>
      <c r="E124" s="32"/>
      <c r="F124" s="32"/>
      <c r="G124" s="32"/>
      <c r="H124" s="32"/>
    </row>
    <row r="125" customFormat="false" ht="15.75" hidden="false" customHeight="false" outlineLevel="0" collapsed="false">
      <c r="B125" s="8"/>
      <c r="D125" s="33"/>
      <c r="E125" s="33"/>
      <c r="F125" s="33"/>
      <c r="G125" s="33"/>
      <c r="H125" s="33"/>
    </row>
    <row r="126" customFormat="false" ht="15.75" hidden="false" customHeight="false" outlineLevel="0" collapsed="false">
      <c r="B126" s="8"/>
      <c r="C126" s="19"/>
      <c r="D126" s="22"/>
      <c r="E126" s="22"/>
      <c r="F126" s="22"/>
      <c r="G126" s="20"/>
      <c r="H126" s="33"/>
    </row>
    <row r="127" customFormat="false" ht="15.75" hidden="false" customHeight="false" outlineLevel="0" collapsed="false">
      <c r="B127" s="8"/>
      <c r="C127" s="19"/>
      <c r="D127" s="22"/>
      <c r="E127" s="22"/>
      <c r="F127" s="22"/>
      <c r="G127" s="20"/>
      <c r="H127" s="33"/>
    </row>
    <row r="128" customFormat="false" ht="15.75" hidden="false" customHeight="false" outlineLevel="0" collapsed="false">
      <c r="B128" s="8"/>
      <c r="D128" s="33"/>
      <c r="E128" s="33"/>
      <c r="F128" s="33"/>
      <c r="G128" s="33"/>
      <c r="H128" s="33"/>
    </row>
    <row r="129" customFormat="false" ht="15.75" hidden="false" customHeight="false" outlineLevel="0" collapsed="false">
      <c r="B129" s="8"/>
      <c r="C129" s="3"/>
      <c r="D129" s="22"/>
      <c r="E129" s="22"/>
      <c r="F129" s="22"/>
      <c r="G129" s="22"/>
      <c r="H129" s="22"/>
    </row>
    <row r="130" customFormat="false" ht="15.75" hidden="false" customHeight="false" outlineLevel="0" collapsed="false">
      <c r="B130" s="8"/>
      <c r="C130" s="37"/>
      <c r="D130" s="38"/>
      <c r="E130" s="38"/>
      <c r="F130" s="38"/>
      <c r="G130" s="38"/>
      <c r="H130" s="22"/>
    </row>
    <row r="131" customFormat="false" ht="15.75" hidden="false" customHeight="false" outlineLevel="0" collapsed="false">
      <c r="G131" s="37"/>
      <c r="H131" s="32"/>
    </row>
    <row r="132" customFormat="false" ht="15.75" hidden="false" customHeight="false" outlineLevel="0" collapsed="false">
      <c r="G132" s="37"/>
      <c r="H132" s="32"/>
    </row>
    <row r="133" customFormat="false" ht="15.75" hidden="false" customHeight="false" outlineLevel="0" collapsed="false">
      <c r="G133" s="37"/>
      <c r="H133" s="32"/>
    </row>
    <row r="134" customFormat="false" ht="15.75" hidden="false" customHeight="false" outlineLevel="0" collapsed="false">
      <c r="A134" s="13"/>
      <c r="B134" s="14"/>
      <c r="G134" s="37"/>
      <c r="H134" s="32"/>
    </row>
    <row r="135" customFormat="false" ht="15.75" hidden="false" customHeight="false" outlineLevel="0" collapsed="false">
      <c r="G135" s="37"/>
      <c r="H135" s="32"/>
    </row>
    <row r="136" customFormat="false" ht="17.25" hidden="false" customHeight="false" outlineLevel="0" collapsed="false">
      <c r="C136" s="19"/>
      <c r="D136" s="31"/>
      <c r="E136" s="27"/>
      <c r="F136" s="27"/>
      <c r="G136" s="17"/>
      <c r="H136" s="25"/>
    </row>
    <row r="137" customFormat="false" ht="15.75" hidden="false" customHeight="false" outlineLevel="0" collapsed="false">
      <c r="B137" s="1"/>
      <c r="C137" s="19"/>
      <c r="G137" s="26"/>
    </row>
    <row r="138" customFormat="false" ht="15.75" hidden="false" customHeight="false" outlineLevel="0" collapsed="false">
      <c r="B138" s="28"/>
      <c r="C138" s="19"/>
      <c r="D138" s="32"/>
      <c r="E138" s="33"/>
      <c r="F138" s="33"/>
      <c r="G138" s="33"/>
      <c r="H138" s="22"/>
    </row>
    <row r="139" customFormat="false" ht="15.75" hidden="false" customHeight="false" outlineLevel="0" collapsed="false">
      <c r="B139" s="28"/>
      <c r="C139" s="19"/>
      <c r="D139" s="32"/>
      <c r="E139" s="33"/>
      <c r="F139" s="33"/>
      <c r="G139" s="33"/>
      <c r="H139" s="22"/>
    </row>
    <row r="140" customFormat="false" ht="15.75" hidden="false" customHeight="false" outlineLevel="0" collapsed="false">
      <c r="C140" s="19"/>
      <c r="D140" s="32"/>
      <c r="E140" s="33"/>
      <c r="F140" s="33"/>
      <c r="G140" s="34"/>
      <c r="H140" s="34"/>
    </row>
    <row r="141" customFormat="false" ht="15.75" hidden="false" customHeight="false" outlineLevel="0" collapsed="false">
      <c r="B141" s="8"/>
      <c r="C141" s="19"/>
    </row>
    <row r="142" customFormat="false" ht="17.25" hidden="false" customHeight="false" outlineLevel="0" collapsed="false">
      <c r="C142" s="19"/>
      <c r="D142" s="31"/>
      <c r="E142" s="27"/>
      <c r="F142" s="27"/>
      <c r="G142" s="17"/>
      <c r="H142" s="25"/>
    </row>
    <row r="143" customFormat="false" ht="15.75" hidden="false" customHeight="false" outlineLevel="0" collapsed="false">
      <c r="B143" s="1"/>
      <c r="C143" s="19"/>
      <c r="G143" s="26"/>
    </row>
    <row r="144" customFormat="false" ht="15.75" hidden="false" customHeight="false" outlineLevel="0" collapsed="false">
      <c r="B144" s="28"/>
      <c r="C144" s="19"/>
      <c r="G144" s="20"/>
      <c r="H144" s="22"/>
    </row>
    <row r="145" customFormat="false" ht="15.75" hidden="false" customHeight="false" outlineLevel="0" collapsed="false">
      <c r="B145" s="28"/>
      <c r="C145" s="19"/>
      <c r="G145" s="20"/>
      <c r="H145" s="22"/>
    </row>
    <row r="146" customFormat="false" ht="15.75" hidden="false" customHeight="false" outlineLevel="0" collapsed="false">
      <c r="B146" s="28"/>
      <c r="C146" s="19"/>
      <c r="D146" s="32"/>
      <c r="E146" s="33"/>
      <c r="F146" s="33"/>
      <c r="G146" s="33"/>
      <c r="H146" s="22"/>
    </row>
    <row r="147" customFormat="false" ht="15.75" hidden="false" customHeight="false" outlineLevel="0" collapsed="false">
      <c r="B147" s="28"/>
      <c r="C147" s="19"/>
      <c r="D147" s="32"/>
      <c r="E147" s="33"/>
      <c r="F147" s="33"/>
      <c r="G147" s="33"/>
      <c r="H147" s="22"/>
    </row>
    <row r="148" customFormat="false" ht="15.75" hidden="false" customHeight="false" outlineLevel="0" collapsed="false">
      <c r="C148" s="19"/>
      <c r="D148" s="32"/>
      <c r="E148" s="33"/>
      <c r="F148" s="33"/>
      <c r="G148" s="34"/>
      <c r="H148" s="34"/>
    </row>
    <row r="149" customFormat="false" ht="15.75" hidden="false" customHeight="false" outlineLevel="0" collapsed="false">
      <c r="B149" s="8"/>
      <c r="C149" s="19"/>
    </row>
    <row r="150" customFormat="false" ht="15.75" hidden="false" customHeight="false" outlineLevel="0" collapsed="false">
      <c r="B150" s="8"/>
      <c r="C150" s="19"/>
    </row>
    <row r="151" customFormat="false" ht="17.25" hidden="false" customHeight="false" outlineLevel="0" collapsed="false">
      <c r="C151" s="19"/>
      <c r="D151" s="31"/>
      <c r="E151" s="27"/>
      <c r="F151" s="27"/>
      <c r="G151" s="17"/>
      <c r="H151" s="25"/>
    </row>
    <row r="152" customFormat="false" ht="15.75" hidden="false" customHeight="false" outlineLevel="0" collapsed="false">
      <c r="B152" s="1"/>
      <c r="C152" s="19"/>
      <c r="G152" s="26"/>
    </row>
    <row r="153" customFormat="false" ht="15.75" hidden="false" customHeight="false" outlineLevel="0" collapsed="false">
      <c r="B153" s="28"/>
      <c r="C153" s="19"/>
      <c r="G153" s="20"/>
      <c r="H153" s="22"/>
    </row>
    <row r="154" customFormat="false" ht="15.75" hidden="false" customHeight="false" outlineLevel="0" collapsed="false">
      <c r="B154" s="28"/>
      <c r="C154" s="19"/>
      <c r="G154" s="20"/>
      <c r="H154" s="22"/>
    </row>
    <row r="155" customFormat="false" ht="15.75" hidden="false" customHeight="false" outlineLevel="0" collapsed="false">
      <c r="B155" s="28"/>
      <c r="C155" s="19"/>
      <c r="D155" s="32"/>
      <c r="E155" s="33"/>
      <c r="F155" s="33"/>
      <c r="G155" s="33"/>
      <c r="H155" s="22"/>
    </row>
    <row r="156" customFormat="false" ht="15.75" hidden="false" customHeight="false" outlineLevel="0" collapsed="false">
      <c r="C156" s="19"/>
      <c r="D156" s="32"/>
      <c r="E156" s="33"/>
      <c r="F156" s="33"/>
      <c r="G156" s="34"/>
      <c r="H156" s="22"/>
    </row>
    <row r="157" customFormat="false" ht="15.75" hidden="false" customHeight="false" outlineLevel="0" collapsed="false">
      <c r="B157" s="8"/>
      <c r="C157" s="19"/>
    </row>
    <row r="158" customFormat="false" ht="15.75" hidden="false" customHeight="false" outlineLevel="0" collapsed="false">
      <c r="B158" s="1"/>
      <c r="C158" s="19"/>
      <c r="G158" s="28"/>
      <c r="H158" s="28"/>
    </row>
    <row r="159" customFormat="false" ht="15.75" hidden="false" customHeight="false" outlineLevel="0" collapsed="false">
      <c r="B159" s="8"/>
      <c r="C159" s="19"/>
    </row>
    <row r="160" customFormat="false" ht="15.75" hidden="false" customHeight="false" outlineLevel="0" collapsed="false">
      <c r="B160" s="8"/>
      <c r="C160" s="19"/>
      <c r="G160" s="34"/>
      <c r="H160" s="34"/>
    </row>
    <row r="161" customFormat="false" ht="15.75" hidden="false" customHeight="false" outlineLevel="0" collapsed="false">
      <c r="B161" s="8"/>
      <c r="C161" s="19"/>
      <c r="G161" s="34"/>
      <c r="H161" s="34"/>
    </row>
    <row r="162" customFormat="false" ht="15.75" hidden="false" customHeight="false" outlineLevel="0" collapsed="false">
      <c r="B162" s="8"/>
      <c r="C162" s="19"/>
      <c r="G162" s="34"/>
      <c r="H162" s="34"/>
    </row>
    <row r="163" customFormat="false" ht="15.75" hidden="false" customHeight="false" outlineLevel="0" collapsed="false">
      <c r="B163" s="8"/>
      <c r="C163" s="19"/>
      <c r="G163" s="34"/>
      <c r="H163" s="34"/>
    </row>
    <row r="164" customFormat="false" ht="15.75" hidden="false" customHeight="false" outlineLevel="0" collapsed="false">
      <c r="B164" s="8"/>
      <c r="C164" s="19"/>
      <c r="G164" s="34"/>
      <c r="H164" s="34"/>
    </row>
    <row r="165" customFormat="false" ht="15.75" hidden="false" customHeight="false" outlineLevel="0" collapsed="false">
      <c r="A165" s="13"/>
      <c r="B165" s="36"/>
      <c r="G165" s="37"/>
      <c r="H165" s="32"/>
    </row>
    <row r="166" customFormat="false" ht="15.75" hidden="false" customHeight="false" outlineLevel="0" collapsed="false">
      <c r="B166" s="36"/>
      <c r="G166" s="37"/>
      <c r="H166" s="32"/>
    </row>
    <row r="167" customFormat="false" ht="15.75" hidden="false" customHeight="false" outlineLevel="0" collapsed="false">
      <c r="E167" s="27"/>
      <c r="F167" s="27"/>
      <c r="G167" s="17"/>
      <c r="H167" s="25"/>
    </row>
    <row r="168" customFormat="false" ht="15.75" hidden="false" customHeight="false" outlineLevel="0" collapsed="false">
      <c r="G168" s="32"/>
    </row>
    <row r="169" customFormat="false" ht="15.75" hidden="false" customHeight="false" outlineLevel="0" collapsed="false">
      <c r="B169" s="8"/>
      <c r="E169" s="28"/>
      <c r="F169" s="28"/>
      <c r="G169" s="33"/>
      <c r="H169" s="33"/>
    </row>
    <row r="170" customFormat="false" ht="15.75" hidden="false" customHeight="false" outlineLevel="0" collapsed="false">
      <c r="B170" s="8"/>
      <c r="E170" s="28"/>
      <c r="F170" s="28"/>
      <c r="G170" s="33"/>
      <c r="H170" s="33"/>
    </row>
    <row r="171" customFormat="false" ht="15.75" hidden="false" customHeight="false" outlineLevel="0" collapsed="false">
      <c r="B171" s="8"/>
      <c r="E171" s="28"/>
      <c r="F171" s="28"/>
      <c r="G171" s="33"/>
      <c r="H171" s="33"/>
    </row>
    <row r="172" customFormat="false" ht="15.75" hidden="false" customHeight="false" outlineLevel="0" collapsed="false">
      <c r="G172" s="22"/>
      <c r="H172" s="33"/>
    </row>
    <row r="173" customFormat="false" ht="15.75" hidden="false" customHeight="false" outlineLevel="0" collapsed="false">
      <c r="G173" s="38"/>
      <c r="H173" s="33"/>
    </row>
    <row r="174" customFormat="false" ht="15.75" hidden="false" customHeight="false" outlineLevel="0" collapsed="false">
      <c r="G174" s="37"/>
      <c r="H174" s="32"/>
    </row>
    <row r="175" customFormat="false" ht="15.75" hidden="false" customHeight="false" outlineLevel="0" collapsed="false">
      <c r="A175" s="13"/>
      <c r="B175" s="36"/>
      <c r="G175" s="37"/>
      <c r="H175" s="32"/>
    </row>
    <row r="176" customFormat="false" ht="15.75" hidden="false" customHeight="false" outlineLevel="0" collapsed="false">
      <c r="B176" s="36"/>
      <c r="G176" s="37"/>
      <c r="H176" s="32"/>
    </row>
    <row r="177" customFormat="false" ht="15.75" hidden="false" customHeight="false" outlineLevel="0" collapsed="false">
      <c r="E177" s="27"/>
      <c r="F177" s="27"/>
      <c r="G177" s="17"/>
      <c r="H177" s="25"/>
    </row>
    <row r="178" customFormat="false" ht="15.75" hidden="false" customHeight="false" outlineLevel="0" collapsed="false">
      <c r="G178" s="32"/>
    </row>
    <row r="179" customFormat="false" ht="15.75" hidden="false" customHeight="false" outlineLevel="0" collapsed="false">
      <c r="B179" s="8"/>
      <c r="E179" s="28"/>
      <c r="F179" s="28"/>
      <c r="G179" s="33"/>
      <c r="H179" s="33"/>
    </row>
    <row r="180" customFormat="false" ht="15.75" hidden="false" customHeight="false" outlineLevel="0" collapsed="false">
      <c r="B180" s="8"/>
      <c r="E180" s="28"/>
      <c r="F180" s="28"/>
      <c r="G180" s="33"/>
      <c r="H180" s="33"/>
    </row>
    <row r="181" customFormat="false" ht="15.75" hidden="false" customHeight="false" outlineLevel="0" collapsed="false">
      <c r="B181" s="8"/>
      <c r="E181" s="28"/>
      <c r="F181" s="28"/>
      <c r="G181" s="33"/>
      <c r="H181" s="33"/>
    </row>
    <row r="182" customFormat="false" ht="15.75" hidden="false" customHeight="false" outlineLevel="0" collapsed="false">
      <c r="G182" s="22"/>
      <c r="H182" s="33"/>
    </row>
    <row r="183" customFormat="false" ht="15.75" hidden="false" customHeight="false" outlineLevel="0" collapsed="false">
      <c r="G183" s="38"/>
      <c r="H183" s="33"/>
    </row>
    <row r="184" customFormat="false" ht="15.75" hidden="false" customHeight="false" outlineLevel="0" collapsed="false">
      <c r="G184" s="37"/>
      <c r="H184" s="32"/>
    </row>
    <row r="185" customFormat="false" ht="15.75" hidden="false" customHeight="false" outlineLevel="0" collapsed="false">
      <c r="A185" s="13"/>
      <c r="B185" s="36"/>
      <c r="G185" s="37"/>
      <c r="H185" s="32"/>
    </row>
    <row r="186" customFormat="false" ht="15.75" hidden="false" customHeight="false" outlineLevel="0" collapsed="false">
      <c r="B186" s="36"/>
      <c r="G186" s="37"/>
      <c r="H186" s="32"/>
    </row>
    <row r="187" customFormat="false" ht="15.75" hidden="false" customHeight="false" outlineLevel="0" collapsed="false">
      <c r="E187" s="27"/>
      <c r="F187" s="27"/>
      <c r="G187" s="17"/>
      <c r="H187" s="25"/>
    </row>
    <row r="188" customFormat="false" ht="15.75" hidden="false" customHeight="false" outlineLevel="0" collapsed="false">
      <c r="G188" s="32"/>
    </row>
    <row r="189" customFormat="false" ht="15.75" hidden="false" customHeight="false" outlineLevel="0" collapsed="false">
      <c r="B189" s="8"/>
      <c r="E189" s="28"/>
      <c r="F189" s="28"/>
      <c r="G189" s="33"/>
      <c r="H189" s="33"/>
    </row>
    <row r="190" customFormat="false" ht="15.75" hidden="false" customHeight="false" outlineLevel="0" collapsed="false">
      <c r="B190" s="8"/>
      <c r="E190" s="28"/>
      <c r="F190" s="28"/>
      <c r="G190" s="33"/>
      <c r="H190" s="33"/>
    </row>
    <row r="191" customFormat="false" ht="15.75" hidden="false" customHeight="false" outlineLevel="0" collapsed="false">
      <c r="B191" s="8"/>
      <c r="E191" s="28"/>
      <c r="F191" s="28"/>
      <c r="G191" s="33"/>
      <c r="H191" s="33"/>
    </row>
    <row r="192" customFormat="false" ht="15.75" hidden="false" customHeight="false" outlineLevel="0" collapsed="false">
      <c r="G192" s="22"/>
      <c r="H192" s="33"/>
    </row>
    <row r="193" customFormat="false" ht="15.75" hidden="false" customHeight="false" outlineLevel="0" collapsed="false">
      <c r="G193" s="38"/>
      <c r="H193" s="33"/>
    </row>
    <row r="194" customFormat="false" ht="15.75" hidden="false" customHeight="false" outlineLevel="0" collapsed="false">
      <c r="G194" s="37"/>
      <c r="H194" s="32"/>
    </row>
    <row r="195" customFormat="false" ht="15.75" hidden="false" customHeight="false" outlineLevel="0" collapsed="false">
      <c r="A195" s="13"/>
      <c r="B195" s="36"/>
      <c r="G195" s="37"/>
      <c r="H195" s="32"/>
    </row>
    <row r="196" customFormat="false" ht="15.75" hidden="false" customHeight="false" outlineLevel="0" collapsed="false">
      <c r="B196" s="36"/>
      <c r="G196" s="37"/>
      <c r="H196" s="32"/>
    </row>
    <row r="197" customFormat="false" ht="15.75" hidden="false" customHeight="false" outlineLevel="0" collapsed="false">
      <c r="E197" s="27"/>
      <c r="F197" s="27"/>
      <c r="G197" s="17"/>
      <c r="H197" s="25"/>
    </row>
    <row r="198" customFormat="false" ht="15.75" hidden="false" customHeight="false" outlineLevel="0" collapsed="false">
      <c r="G198" s="32"/>
    </row>
    <row r="199" customFormat="false" ht="15.75" hidden="false" customHeight="false" outlineLevel="0" collapsed="false">
      <c r="B199" s="8"/>
      <c r="E199" s="28"/>
      <c r="F199" s="28"/>
      <c r="G199" s="33"/>
      <c r="H199" s="33"/>
    </row>
    <row r="200" customFormat="false" ht="15.75" hidden="false" customHeight="false" outlineLevel="0" collapsed="false">
      <c r="G200" s="22"/>
      <c r="H200" s="33"/>
    </row>
    <row r="201" customFormat="false" ht="15.75" hidden="false" customHeight="false" outlineLevel="0" collapsed="false">
      <c r="G201" s="38"/>
      <c r="H201" s="33"/>
    </row>
    <row r="202" customFormat="false" ht="15.75" hidden="false" customHeight="false" outlineLevel="0" collapsed="false">
      <c r="G202" s="37"/>
      <c r="H202" s="32"/>
    </row>
    <row r="203" customFormat="false" ht="15.75" hidden="false" customHeight="false" outlineLevel="0" collapsed="false">
      <c r="A203" s="13"/>
      <c r="B203" s="36"/>
      <c r="G203" s="37"/>
      <c r="H203" s="32"/>
    </row>
    <row r="204" customFormat="false" ht="15.75" hidden="false" customHeight="false" outlineLevel="0" collapsed="false">
      <c r="B204" s="36"/>
      <c r="G204" s="37"/>
      <c r="H204" s="32"/>
    </row>
    <row r="205" customFormat="false" ht="15.75" hidden="false" customHeight="false" outlineLevel="0" collapsed="false">
      <c r="E205" s="27"/>
      <c r="F205" s="39"/>
      <c r="G205" s="17"/>
      <c r="H205" s="25"/>
    </row>
    <row r="206" customFormat="false" ht="15.75" hidden="false" customHeight="false" outlineLevel="0" collapsed="false">
      <c r="G206" s="32"/>
    </row>
    <row r="207" customFormat="false" ht="15.75" hidden="false" customHeight="false" outlineLevel="0" collapsed="false">
      <c r="B207" s="8"/>
      <c r="E207" s="28"/>
      <c r="F207" s="28"/>
      <c r="G207" s="33"/>
      <c r="H207" s="33"/>
    </row>
    <row r="208" customFormat="false" ht="15.75" hidden="false" customHeight="false" outlineLevel="0" collapsed="false">
      <c r="B208" s="8"/>
      <c r="E208" s="28"/>
      <c r="F208" s="28"/>
      <c r="G208" s="33"/>
      <c r="H208" s="33"/>
    </row>
    <row r="209" customFormat="false" ht="15.75" hidden="false" customHeight="false" outlineLevel="0" collapsed="false">
      <c r="G209" s="22"/>
      <c r="H209" s="33"/>
    </row>
    <row r="210" customFormat="false" ht="15.75" hidden="false" customHeight="false" outlineLevel="0" collapsed="false">
      <c r="G210" s="38"/>
      <c r="H210" s="33"/>
    </row>
    <row r="211" customFormat="false" ht="15.75" hidden="false" customHeight="false" outlineLevel="0" collapsed="false">
      <c r="G211" s="37"/>
      <c r="H211" s="32"/>
    </row>
    <row r="212" customFormat="false" ht="15.75" hidden="false" customHeight="false" outlineLevel="0" collapsed="false">
      <c r="A212" s="13"/>
      <c r="B212" s="36"/>
      <c r="G212" s="37"/>
      <c r="H212" s="32"/>
    </row>
    <row r="213" customFormat="false" ht="15.75" hidden="false" customHeight="false" outlineLevel="0" collapsed="false">
      <c r="B213" s="36"/>
      <c r="G213" s="37"/>
      <c r="H213" s="32"/>
    </row>
    <row r="214" customFormat="false" ht="15.75" hidden="false" customHeight="false" outlineLevel="0" collapsed="false">
      <c r="E214" s="27"/>
      <c r="F214" s="39"/>
      <c r="G214" s="17"/>
      <c r="H214" s="25"/>
    </row>
    <row r="215" customFormat="false" ht="15.75" hidden="false" customHeight="false" outlineLevel="0" collapsed="false">
      <c r="G215" s="32"/>
    </row>
    <row r="216" customFormat="false" ht="15.75" hidden="false" customHeight="false" outlineLevel="0" collapsed="false">
      <c r="B216" s="8"/>
      <c r="E216" s="28"/>
      <c r="F216" s="28"/>
      <c r="G216" s="33"/>
      <c r="H216" s="33"/>
    </row>
    <row r="217" customFormat="false" ht="15.75" hidden="false" customHeight="false" outlineLevel="0" collapsed="false">
      <c r="B217" s="8"/>
      <c r="E217" s="28"/>
      <c r="F217" s="28"/>
      <c r="G217" s="33"/>
      <c r="H217" s="33"/>
    </row>
    <row r="218" customFormat="false" ht="15.75" hidden="false" customHeight="false" outlineLevel="0" collapsed="false">
      <c r="G218" s="22"/>
      <c r="H218" s="33"/>
    </row>
    <row r="219" customFormat="false" ht="15.75" hidden="false" customHeight="false" outlineLevel="0" collapsed="false">
      <c r="G219" s="38"/>
      <c r="H219" s="33"/>
    </row>
    <row r="220" customFormat="false" ht="15.75" hidden="false" customHeight="false" outlineLevel="0" collapsed="false">
      <c r="G220" s="37"/>
      <c r="H220" s="32"/>
    </row>
    <row r="221" customFormat="false" ht="15.75" hidden="false" customHeight="false" outlineLevel="0" collapsed="false">
      <c r="A221" s="13"/>
      <c r="B221" s="36"/>
      <c r="G221" s="37"/>
      <c r="H221" s="32"/>
    </row>
    <row r="222" customFormat="false" ht="15.75" hidden="false" customHeight="false" outlineLevel="0" collapsed="false">
      <c r="B222" s="36"/>
      <c r="G222" s="37"/>
      <c r="H222" s="32"/>
    </row>
    <row r="223" customFormat="false" ht="15.75" hidden="false" customHeight="false" outlineLevel="0" collapsed="false">
      <c r="E223" s="27"/>
      <c r="F223" s="39"/>
      <c r="G223" s="17"/>
      <c r="H223" s="25"/>
    </row>
    <row r="224" customFormat="false" ht="15.75" hidden="false" customHeight="false" outlineLevel="0" collapsed="false">
      <c r="G224" s="32"/>
    </row>
    <row r="225" customFormat="false" ht="15.75" hidden="false" customHeight="false" outlineLevel="0" collapsed="false">
      <c r="B225" s="8"/>
      <c r="E225" s="28"/>
      <c r="F225" s="28"/>
      <c r="G225" s="33"/>
      <c r="H225" s="33"/>
    </row>
    <row r="226" customFormat="false" ht="15.75" hidden="false" customHeight="false" outlineLevel="0" collapsed="false">
      <c r="B226" s="8"/>
      <c r="E226" s="28"/>
      <c r="F226" s="28"/>
      <c r="G226" s="33"/>
      <c r="H226" s="33"/>
    </row>
    <row r="227" customFormat="false" ht="15.75" hidden="false" customHeight="false" outlineLevel="0" collapsed="false">
      <c r="G227" s="22"/>
      <c r="H227" s="33"/>
    </row>
    <row r="228" customFormat="false" ht="15.75" hidden="false" customHeight="false" outlineLevel="0" collapsed="false">
      <c r="G228" s="38"/>
      <c r="H228" s="33"/>
    </row>
    <row r="229" customFormat="false" ht="15.75" hidden="false" customHeight="false" outlineLevel="0" collapsed="false">
      <c r="G229" s="37"/>
      <c r="H229" s="32"/>
    </row>
    <row r="230" customFormat="false" ht="15.75" hidden="false" customHeight="false" outlineLevel="0" collapsed="false">
      <c r="A230" s="13"/>
      <c r="B230" s="36"/>
      <c r="G230" s="37"/>
      <c r="H230" s="32"/>
    </row>
    <row r="231" customFormat="false" ht="15.75" hidden="false" customHeight="false" outlineLevel="0" collapsed="false">
      <c r="B231" s="36"/>
      <c r="G231" s="37"/>
      <c r="H231" s="32"/>
    </row>
    <row r="232" customFormat="false" ht="15.75" hidden="false" customHeight="false" outlineLevel="0" collapsed="false">
      <c r="E232" s="27"/>
      <c r="F232" s="39"/>
      <c r="G232" s="17"/>
      <c r="H232" s="25"/>
    </row>
    <row r="233" customFormat="false" ht="15.75" hidden="false" customHeight="false" outlineLevel="0" collapsed="false">
      <c r="G233" s="32"/>
    </row>
    <row r="234" customFormat="false" ht="15.75" hidden="false" customHeight="false" outlineLevel="0" collapsed="false">
      <c r="B234" s="8"/>
      <c r="E234" s="28"/>
      <c r="F234" s="28"/>
      <c r="G234" s="33"/>
      <c r="H234" s="33"/>
    </row>
    <row r="235" customFormat="false" ht="15.75" hidden="false" customHeight="false" outlineLevel="0" collapsed="false">
      <c r="B235" s="8"/>
      <c r="E235" s="28"/>
      <c r="F235" s="28"/>
      <c r="G235" s="33"/>
      <c r="H235" s="33"/>
    </row>
    <row r="236" customFormat="false" ht="15.75" hidden="false" customHeight="false" outlineLevel="0" collapsed="false">
      <c r="G236" s="22"/>
      <c r="H236" s="33"/>
    </row>
    <row r="237" customFormat="false" ht="15.75" hidden="false" customHeight="false" outlineLevel="0" collapsed="false">
      <c r="G237" s="38"/>
      <c r="H237" s="33"/>
    </row>
    <row r="238" customFormat="false" ht="15.75" hidden="false" customHeight="false" outlineLevel="0" collapsed="false">
      <c r="G238" s="37"/>
      <c r="H238" s="32"/>
    </row>
    <row r="239" customFormat="false" ht="15.75" hidden="false" customHeight="false" outlineLevel="0" collapsed="false">
      <c r="A239" s="13"/>
      <c r="B239" s="36"/>
      <c r="G239" s="37"/>
      <c r="H239" s="32"/>
    </row>
    <row r="240" customFormat="false" ht="15.75" hidden="false" customHeight="false" outlineLevel="0" collapsed="false">
      <c r="B240" s="36"/>
      <c r="G240" s="37"/>
      <c r="H240" s="32"/>
    </row>
    <row r="241" customFormat="false" ht="15.75" hidden="false" customHeight="false" outlineLevel="0" collapsed="false">
      <c r="E241" s="27"/>
      <c r="F241" s="39"/>
      <c r="G241" s="17"/>
      <c r="H241" s="25"/>
    </row>
    <row r="242" customFormat="false" ht="15.75" hidden="false" customHeight="false" outlineLevel="0" collapsed="false">
      <c r="G242" s="32"/>
    </row>
    <row r="243" customFormat="false" ht="15.75" hidden="false" customHeight="false" outlineLevel="0" collapsed="false">
      <c r="E243" s="28"/>
      <c r="F243" s="28"/>
      <c r="G243" s="33"/>
      <c r="H243" s="33"/>
    </row>
    <row r="244" customFormat="false" ht="15.75" hidden="false" customHeight="false" outlineLevel="0" collapsed="false">
      <c r="E244" s="28"/>
      <c r="F244" s="28"/>
      <c r="G244" s="33"/>
      <c r="H244" s="33"/>
    </row>
    <row r="245" customFormat="false" ht="15.75" hidden="false" customHeight="false" outlineLevel="0" collapsed="false">
      <c r="E245" s="28"/>
      <c r="F245" s="28"/>
      <c r="G245" s="33"/>
      <c r="H245" s="33"/>
    </row>
    <row r="246" customFormat="false" ht="15.75" hidden="false" customHeight="false" outlineLevel="0" collapsed="false">
      <c r="E246" s="28"/>
      <c r="F246" s="28"/>
      <c r="G246" s="33"/>
      <c r="H246" s="33"/>
    </row>
    <row r="247" customFormat="false" ht="15.75" hidden="false" customHeight="false" outlineLevel="0" collapsed="false">
      <c r="E247" s="28"/>
      <c r="F247" s="28"/>
      <c r="G247" s="33"/>
      <c r="H247" s="33"/>
    </row>
    <row r="248" customFormat="false" ht="15.75" hidden="false" customHeight="false" outlineLevel="0" collapsed="false">
      <c r="E248" s="28"/>
      <c r="F248" s="28"/>
      <c r="G248" s="33"/>
      <c r="H248" s="33"/>
    </row>
    <row r="249" customFormat="false" ht="15.75" hidden="false" customHeight="false" outlineLevel="0" collapsed="false">
      <c r="E249" s="28"/>
      <c r="F249" s="28"/>
      <c r="G249" s="33"/>
      <c r="H249" s="33"/>
    </row>
    <row r="250" customFormat="false" ht="15.75" hidden="false" customHeight="false" outlineLevel="0" collapsed="false">
      <c r="E250" s="28"/>
      <c r="F250" s="28"/>
      <c r="G250" s="33"/>
      <c r="H250" s="33"/>
    </row>
    <row r="251" customFormat="false" ht="15.75" hidden="false" customHeight="false" outlineLevel="0" collapsed="false">
      <c r="E251" s="28"/>
      <c r="F251" s="28"/>
      <c r="G251" s="33"/>
      <c r="H251" s="33"/>
    </row>
    <row r="252" customFormat="false" ht="15.75" hidden="false" customHeight="false" outlineLevel="0" collapsed="false">
      <c r="E252" s="28"/>
      <c r="F252" s="28"/>
      <c r="G252" s="33"/>
      <c r="H252" s="33"/>
    </row>
    <row r="253" customFormat="false" ht="15.75" hidden="false" customHeight="false" outlineLevel="0" collapsed="false">
      <c r="E253" s="28"/>
      <c r="F253" s="28"/>
      <c r="G253" s="33"/>
      <c r="H253" s="33"/>
    </row>
    <row r="254" customFormat="false" ht="15.75" hidden="false" customHeight="false" outlineLevel="0" collapsed="false">
      <c r="E254" s="28"/>
      <c r="F254" s="28"/>
      <c r="G254" s="33"/>
      <c r="H254" s="33"/>
    </row>
    <row r="255" customFormat="false" ht="15.75" hidden="false" customHeight="false" outlineLevel="0" collapsed="false">
      <c r="E255" s="28"/>
      <c r="F255" s="28"/>
      <c r="G255" s="33"/>
      <c r="H255" s="33"/>
    </row>
    <row r="256" customFormat="false" ht="15.75" hidden="false" customHeight="false" outlineLevel="0" collapsed="false">
      <c r="E256" s="28"/>
      <c r="F256" s="28"/>
      <c r="G256" s="33"/>
      <c r="H256" s="33"/>
    </row>
    <row r="257" customFormat="false" ht="15.75" hidden="false" customHeight="false" outlineLevel="0" collapsed="false">
      <c r="E257" s="28"/>
      <c r="F257" s="28"/>
      <c r="G257" s="33"/>
      <c r="H257" s="33"/>
    </row>
    <row r="258" customFormat="false" ht="15.75" hidden="false" customHeight="false" outlineLevel="0" collapsed="false">
      <c r="E258" s="28"/>
      <c r="F258" s="28"/>
      <c r="G258" s="33"/>
      <c r="H258" s="33"/>
    </row>
    <row r="259" customFormat="false" ht="15.75" hidden="false" customHeight="false" outlineLevel="0" collapsed="false">
      <c r="E259" s="28"/>
      <c r="F259" s="28"/>
      <c r="G259" s="33"/>
      <c r="H259" s="33"/>
    </row>
    <row r="260" customFormat="false" ht="15.75" hidden="false" customHeight="false" outlineLevel="0" collapsed="false">
      <c r="G260" s="22"/>
      <c r="H260" s="33"/>
    </row>
    <row r="261" customFormat="false" ht="15.75" hidden="false" customHeight="false" outlineLevel="0" collapsed="false">
      <c r="G261" s="38"/>
      <c r="H261" s="33"/>
    </row>
    <row r="262" customFormat="false" ht="15.75" hidden="false" customHeight="false" outlineLevel="0" collapsed="false">
      <c r="G262" s="37"/>
      <c r="H262" s="32"/>
    </row>
    <row r="263" customFormat="false" ht="15.75" hidden="false" customHeight="false" outlineLevel="0" collapsed="false">
      <c r="A263" s="13"/>
      <c r="B263" s="36"/>
      <c r="G263" s="37"/>
      <c r="H263" s="32"/>
    </row>
    <row r="264" customFormat="false" ht="15.75" hidden="false" customHeight="false" outlineLevel="0" collapsed="false">
      <c r="B264" s="36"/>
      <c r="G264" s="37"/>
      <c r="H264" s="32"/>
    </row>
    <row r="265" customFormat="false" ht="15.75" hidden="false" customHeight="false" outlineLevel="0" collapsed="false">
      <c r="E265" s="27"/>
      <c r="F265" s="39"/>
      <c r="G265" s="17"/>
      <c r="H265" s="25"/>
    </row>
    <row r="266" customFormat="false" ht="15.75" hidden="false" customHeight="false" outlineLevel="0" collapsed="false">
      <c r="G266" s="32"/>
    </row>
    <row r="267" customFormat="false" ht="15.75" hidden="false" customHeight="false" outlineLevel="0" collapsed="false">
      <c r="B267" s="8"/>
      <c r="E267" s="28"/>
      <c r="F267" s="28"/>
      <c r="G267" s="33"/>
      <c r="H267" s="33"/>
    </row>
    <row r="268" customFormat="false" ht="15.75" hidden="false" customHeight="false" outlineLevel="0" collapsed="false">
      <c r="B268" s="8"/>
      <c r="E268" s="28"/>
      <c r="F268" s="28"/>
      <c r="G268" s="33"/>
      <c r="H268" s="33"/>
    </row>
    <row r="269" customFormat="false" ht="15.75" hidden="false" customHeight="false" outlineLevel="0" collapsed="false">
      <c r="B269" s="8"/>
      <c r="E269" s="28"/>
      <c r="F269" s="28"/>
      <c r="G269" s="33"/>
      <c r="H269" s="33"/>
    </row>
    <row r="270" customFormat="false" ht="15.75" hidden="false" customHeight="false" outlineLevel="0" collapsed="false">
      <c r="G270" s="22"/>
      <c r="H270" s="33"/>
    </row>
    <row r="271" customFormat="false" ht="15.75" hidden="false" customHeight="false" outlineLevel="0" collapsed="false">
      <c r="G271" s="38"/>
      <c r="H271" s="33"/>
    </row>
    <row r="272" customFormat="false" ht="15.75" hidden="false" customHeight="false" outlineLevel="0" collapsed="false">
      <c r="G272" s="37"/>
      <c r="H272" s="32"/>
    </row>
    <row r="273" customFormat="false" ht="15.75" hidden="false" customHeight="false" outlineLevel="0" collapsed="false">
      <c r="A273" s="13"/>
      <c r="B273" s="36"/>
      <c r="G273" s="37"/>
      <c r="H273" s="32"/>
    </row>
    <row r="274" customFormat="false" ht="15.75" hidden="false" customHeight="false" outlineLevel="0" collapsed="false">
      <c r="B274" s="36"/>
      <c r="G274" s="37"/>
      <c r="H274" s="32"/>
    </row>
    <row r="275" customFormat="false" ht="15.75" hidden="false" customHeight="false" outlineLevel="0" collapsed="false">
      <c r="E275" s="27"/>
      <c r="F275" s="39"/>
      <c r="G275" s="17"/>
      <c r="H275" s="25"/>
    </row>
    <row r="276" customFormat="false" ht="15.75" hidden="false" customHeight="false" outlineLevel="0" collapsed="false">
      <c r="G276" s="32"/>
    </row>
    <row r="277" customFormat="false" ht="15.75" hidden="false" customHeight="false" outlineLevel="0" collapsed="false">
      <c r="B277" s="8"/>
      <c r="E277" s="28"/>
      <c r="F277" s="28"/>
      <c r="G277" s="33"/>
      <c r="H277" s="33"/>
    </row>
    <row r="278" customFormat="false" ht="15.75" hidden="false" customHeight="false" outlineLevel="0" collapsed="false">
      <c r="B278" s="8"/>
      <c r="E278" s="28"/>
      <c r="F278" s="28"/>
      <c r="G278" s="33"/>
      <c r="H278" s="33"/>
    </row>
    <row r="279" customFormat="false" ht="15.75" hidden="false" customHeight="false" outlineLevel="0" collapsed="false">
      <c r="B279" s="8"/>
      <c r="E279" s="28"/>
      <c r="F279" s="28"/>
      <c r="G279" s="33"/>
    </row>
    <row r="280" customFormat="false" ht="15.75" hidden="false" customHeight="false" outlineLevel="0" collapsed="false">
      <c r="B280" s="8"/>
      <c r="E280" s="28"/>
      <c r="F280" s="28"/>
      <c r="G280" s="33"/>
      <c r="H280" s="33"/>
    </row>
    <row r="281" customFormat="false" ht="15.75" hidden="false" customHeight="false" outlineLevel="0" collapsed="false">
      <c r="G281" s="22"/>
      <c r="H281" s="33"/>
    </row>
    <row r="282" customFormat="false" ht="15.75" hidden="false" customHeight="false" outlineLevel="0" collapsed="false">
      <c r="G282" s="38"/>
      <c r="H282" s="33"/>
    </row>
    <row r="283" customFormat="false" ht="15.75" hidden="false" customHeight="false" outlineLevel="0" collapsed="false">
      <c r="G283" s="37"/>
      <c r="H283" s="32"/>
    </row>
    <row r="284" customFormat="false" ht="15.75" hidden="false" customHeight="false" outlineLevel="0" collapsed="false">
      <c r="A284" s="13"/>
      <c r="B284" s="36"/>
      <c r="G284" s="37"/>
      <c r="H284" s="32"/>
    </row>
    <row r="285" customFormat="false" ht="15.75" hidden="false" customHeight="false" outlineLevel="0" collapsed="false">
      <c r="B285" s="36"/>
      <c r="G285" s="37"/>
      <c r="H285" s="32"/>
    </row>
    <row r="286" customFormat="false" ht="15.75" hidden="false" customHeight="false" outlineLevel="0" collapsed="false">
      <c r="E286" s="27"/>
      <c r="F286" s="39"/>
      <c r="G286" s="17"/>
      <c r="H286" s="25"/>
    </row>
    <row r="287" customFormat="false" ht="15.75" hidden="false" customHeight="false" outlineLevel="0" collapsed="false">
      <c r="G287" s="32"/>
    </row>
    <row r="288" customFormat="false" ht="15.75" hidden="false" customHeight="false" outlineLevel="0" collapsed="false">
      <c r="B288" s="8"/>
      <c r="E288" s="28"/>
      <c r="F288" s="28"/>
      <c r="G288" s="33"/>
      <c r="H288" s="33"/>
    </row>
    <row r="289" customFormat="false" ht="15.75" hidden="false" customHeight="false" outlineLevel="0" collapsed="false">
      <c r="B289" s="8"/>
      <c r="E289" s="28"/>
      <c r="F289" s="28"/>
      <c r="G289" s="33"/>
      <c r="H289" s="33"/>
    </row>
    <row r="290" customFormat="false" ht="15.75" hidden="false" customHeight="false" outlineLevel="0" collapsed="false">
      <c r="B290" s="8"/>
      <c r="E290" s="28"/>
      <c r="F290" s="28"/>
      <c r="G290" s="33"/>
      <c r="H290" s="33"/>
    </row>
    <row r="291" customFormat="false" ht="15.75" hidden="false" customHeight="false" outlineLevel="0" collapsed="false">
      <c r="B291" s="8"/>
      <c r="E291" s="28"/>
      <c r="F291" s="28"/>
      <c r="G291" s="33"/>
      <c r="H291" s="33"/>
    </row>
    <row r="292" customFormat="false" ht="15.75" hidden="false" customHeight="false" outlineLevel="0" collapsed="false">
      <c r="B292" s="8"/>
      <c r="E292" s="28"/>
      <c r="F292" s="28"/>
      <c r="G292" s="40"/>
      <c r="H292" s="33"/>
    </row>
    <row r="293" customFormat="false" ht="15.75" hidden="false" customHeight="false" outlineLevel="0" collapsed="false">
      <c r="B293" s="8"/>
      <c r="E293" s="28"/>
      <c r="F293" s="28"/>
      <c r="G293" s="38"/>
      <c r="H293" s="33"/>
    </row>
    <row r="294" customFormat="false" ht="15.75" hidden="false" customHeight="false" outlineLevel="0" collapsed="false">
      <c r="B294" s="8"/>
      <c r="E294" s="28"/>
      <c r="F294" s="28"/>
      <c r="G294" s="33"/>
      <c r="H294" s="33"/>
    </row>
    <row r="295" customFormat="false" ht="15.75" hidden="false" customHeight="false" outlineLevel="0" collapsed="false">
      <c r="A295" s="13"/>
      <c r="B295" s="36"/>
    </row>
    <row r="297" customFormat="false" ht="15.75" hidden="false" customHeight="false" outlineLevel="0" collapsed="false">
      <c r="B297" s="1"/>
      <c r="C297" s="7"/>
      <c r="E297" s="12"/>
      <c r="G297" s="17"/>
      <c r="H297" s="25"/>
    </row>
    <row r="298" customFormat="false" ht="15.75" hidden="false" customHeight="false" outlineLevel="0" collapsed="false">
      <c r="C298" s="3"/>
      <c r="G298" s="17"/>
      <c r="H298" s="25"/>
    </row>
    <row r="299" customFormat="false" ht="15.75" hidden="false" customHeight="false" outlineLevel="0" collapsed="false">
      <c r="C299" s="3"/>
      <c r="G299" s="33"/>
      <c r="H299" s="2"/>
    </row>
    <row r="300" customFormat="false" ht="15.75" hidden="false" customHeight="false" outlineLevel="0" collapsed="false">
      <c r="C300" s="3"/>
      <c r="G300" s="33"/>
    </row>
    <row r="301" customFormat="false" ht="15.75" hidden="false" customHeight="false" outlineLevel="0" collapsed="false">
      <c r="C301" s="3"/>
      <c r="G301" s="33"/>
    </row>
    <row r="302" customFormat="false" ht="15.75" hidden="false" customHeight="false" outlineLevel="0" collapsed="false">
      <c r="C302" s="3"/>
      <c r="G302" s="38"/>
      <c r="H302" s="33"/>
    </row>
    <row r="303" customFormat="false" ht="15.75" hidden="false" customHeight="false" outlineLevel="0" collapsed="false">
      <c r="C303" s="3"/>
    </row>
    <row r="304" customFormat="false" ht="15.75" hidden="false" customHeight="false" outlineLevel="0" collapsed="false">
      <c r="C304" s="3"/>
      <c r="G304" s="33"/>
    </row>
    <row r="305" customFormat="false" ht="15.75" hidden="false" customHeight="false" outlineLevel="0" collapsed="false">
      <c r="C305" s="3"/>
      <c r="G305" s="33"/>
    </row>
    <row r="306" customFormat="false" ht="15.75" hidden="false" customHeight="false" outlineLevel="0" collapsed="false">
      <c r="C306" s="3"/>
      <c r="G306" s="22"/>
      <c r="H306" s="33"/>
    </row>
    <row r="307" customFormat="false" ht="15.75" hidden="false" customHeight="false" outlineLevel="0" collapsed="false">
      <c r="C307" s="3"/>
      <c r="G307" s="38"/>
      <c r="H307" s="33"/>
    </row>
    <row r="309" customFormat="false" ht="15.75" hidden="false" customHeight="false" outlineLevel="0" collapsed="false">
      <c r="B309" s="1"/>
      <c r="C309" s="7"/>
      <c r="E309" s="12"/>
      <c r="G309" s="17"/>
      <c r="H309" s="25"/>
    </row>
    <row r="311" customFormat="false" ht="15.75" hidden="false" customHeight="false" outlineLevel="0" collapsed="false">
      <c r="C311" s="3"/>
      <c r="G311" s="33"/>
    </row>
    <row r="312" customFormat="false" ht="15.75" hidden="false" customHeight="false" outlineLevel="0" collapsed="false">
      <c r="C312" s="3"/>
      <c r="G312" s="33"/>
    </row>
    <row r="313" customFormat="false" ht="15.75" hidden="false" customHeight="false" outlineLevel="0" collapsed="false">
      <c r="C313" s="3"/>
      <c r="G313" s="33"/>
    </row>
    <row r="314" customFormat="false" ht="15.75" hidden="false" customHeight="false" outlineLevel="0" collapsed="false">
      <c r="G314" s="22"/>
      <c r="H314" s="33"/>
    </row>
    <row r="315" customFormat="false" ht="15.75" hidden="false" customHeight="false" outlineLevel="0" collapsed="false">
      <c r="G315" s="38"/>
      <c r="H315" s="33"/>
    </row>
    <row r="317" customFormat="false" ht="15.75" hidden="false" customHeight="false" outlineLevel="0" collapsed="false">
      <c r="B317" s="1"/>
      <c r="C317" s="7"/>
      <c r="E317" s="12"/>
      <c r="G317" s="17"/>
      <c r="H317" s="25"/>
    </row>
    <row r="319" customFormat="false" ht="15.75" hidden="false" customHeight="false" outlineLevel="0" collapsed="false">
      <c r="C319" s="3"/>
      <c r="G319" s="33"/>
    </row>
    <row r="320" customFormat="false" ht="15.75" hidden="false" customHeight="false" outlineLevel="0" collapsed="false">
      <c r="G320" s="22"/>
      <c r="H320" s="33"/>
    </row>
    <row r="321" customFormat="false" ht="15.75" hidden="false" customHeight="false" outlineLevel="0" collapsed="false">
      <c r="G321" s="38"/>
      <c r="H321" s="33"/>
    </row>
  </sheetData>
  <mergeCells count="4">
    <mergeCell ref="A1:H1"/>
    <mergeCell ref="A2:H2"/>
    <mergeCell ref="A5:H5"/>
    <mergeCell ref="A6:H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8</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42" colorId="64" zoomScale="75" zoomScaleNormal="75" zoomScalePageLayoutView="100" workbookViewId="0">
      <selection pane="topLeft" activeCell="C4" activeCellId="0" sqref="C4"/>
    </sheetView>
  </sheetViews>
  <sheetFormatPr defaultColWidth="10.28125" defaultRowHeight="15.75" zeroHeight="false" outlineLevelRow="0" outlineLevelCol="0"/>
  <cols>
    <col collapsed="false" customWidth="true" hidden="false" outlineLevel="0" max="1" min="1" style="1" width="6.99"/>
    <col collapsed="false" customWidth="true" hidden="true" outlineLevel="0" max="2" min="2" style="122" width="6.99"/>
    <col collapsed="false" customWidth="true" hidden="false" outlineLevel="0" max="3" min="3" style="2" width="50.7"/>
    <col collapsed="false" customWidth="true" hidden="false" outlineLevel="0" max="4" min="4" style="2" width="17.85"/>
    <col collapsed="false" customWidth="true" hidden="false" outlineLevel="0" max="6" min="5" style="3" width="17.85"/>
    <col collapsed="false" customWidth="true" hidden="false" outlineLevel="0" max="7" min="7" style="3" width="17.28"/>
    <col collapsed="false" customWidth="true" hidden="false" outlineLevel="0" max="8" min="8" style="3" width="17.14"/>
    <col collapsed="false" customWidth="true" hidden="false" outlineLevel="0" max="9" min="9" style="3" width="17.85"/>
    <col collapsed="false" customWidth="false" hidden="false" outlineLevel="0" max="10" min="10" style="120" width="10.28"/>
    <col collapsed="false" customWidth="false" hidden="false" outlineLevel="0" max="257" min="11" style="121" width="10.28"/>
  </cols>
  <sheetData>
    <row r="1" customFormat="false" ht="15.75" hidden="false" customHeight="false" outlineLevel="0" collapsed="false">
      <c r="A1" s="54" t="e">
        <f aca="false">#REF!</f>
        <v>#REF!</v>
      </c>
      <c r="B1" s="54"/>
      <c r="C1" s="54"/>
      <c r="D1" s="54"/>
      <c r="E1" s="54"/>
      <c r="F1" s="54"/>
      <c r="G1" s="54"/>
      <c r="H1" s="54"/>
      <c r="I1" s="54"/>
    </row>
    <row r="2" customFormat="false" ht="15.75" hidden="false" customHeight="false" outlineLevel="0" collapsed="false">
      <c r="A2" s="54" t="e">
        <f aca="false">#REF!</f>
        <v>#REF!</v>
      </c>
      <c r="B2" s="54"/>
      <c r="C2" s="54"/>
      <c r="D2" s="54"/>
      <c r="E2" s="54"/>
      <c r="F2" s="54"/>
      <c r="G2" s="54"/>
      <c r="H2" s="54"/>
      <c r="I2" s="54"/>
    </row>
    <row r="3" customFormat="false" ht="15.75" hidden="false" customHeight="false" outlineLevel="0" collapsed="false">
      <c r="A3" s="7"/>
      <c r="B3" s="123"/>
      <c r="C3" s="7"/>
      <c r="D3" s="8"/>
      <c r="E3" s="9"/>
      <c r="F3" s="9"/>
      <c r="G3" s="9"/>
      <c r="H3" s="9"/>
      <c r="I3" s="9"/>
    </row>
    <row r="4" customFormat="false" ht="15.75" hidden="false" customHeight="false" outlineLevel="0" collapsed="false">
      <c r="A4" s="54" t="s">
        <v>187</v>
      </c>
      <c r="B4" s="54"/>
      <c r="C4" s="54"/>
      <c r="D4" s="54"/>
      <c r="E4" s="54"/>
      <c r="F4" s="54"/>
      <c r="G4" s="54"/>
      <c r="H4" s="54"/>
      <c r="I4" s="54"/>
    </row>
    <row r="5" customFormat="false" ht="15.75" hidden="false" customHeight="false" outlineLevel="0" collapsed="false">
      <c r="A5" s="54" t="e">
        <f aca="false">#REF!</f>
        <v>#REF!</v>
      </c>
      <c r="B5" s="54"/>
      <c r="C5" s="54"/>
      <c r="D5" s="54"/>
      <c r="E5" s="54"/>
      <c r="F5" s="54"/>
      <c r="G5" s="54"/>
      <c r="H5" s="54"/>
      <c r="I5" s="54"/>
    </row>
    <row r="6" customFormat="false" ht="15.75" hidden="false" customHeight="false" outlineLevel="0" collapsed="false">
      <c r="A6" s="7"/>
      <c r="B6" s="123"/>
      <c r="C6" s="10"/>
      <c r="D6" s="11"/>
      <c r="E6" s="12"/>
      <c r="F6" s="9"/>
      <c r="G6" s="9"/>
      <c r="I6" s="9"/>
    </row>
    <row r="7" customFormat="false" ht="15.75" hidden="false" customHeight="false" outlineLevel="0" collapsed="false">
      <c r="A7" s="13"/>
      <c r="B7" s="124"/>
      <c r="C7" s="14"/>
      <c r="I7" s="9"/>
    </row>
    <row r="8" customFormat="false" ht="15.75" hidden="false" customHeight="false" outlineLevel="0" collapsed="false">
      <c r="C8" s="11"/>
      <c r="D8" s="11"/>
      <c r="E8" s="12"/>
    </row>
    <row r="9" customFormat="false" ht="15.75" hidden="false" customHeight="false" outlineLevel="0" collapsed="false">
      <c r="D9" s="16"/>
      <c r="E9" s="16"/>
      <c r="F9" s="16"/>
      <c r="G9" s="16"/>
      <c r="H9" s="17"/>
      <c r="I9" s="25"/>
    </row>
    <row r="10" customFormat="false" ht="15.75" hidden="false" customHeight="false" outlineLevel="0" collapsed="false">
      <c r="D10" s="19"/>
      <c r="E10" s="15"/>
      <c r="F10" s="15"/>
      <c r="G10" s="15"/>
      <c r="H10" s="15"/>
    </row>
    <row r="11" customFormat="false" ht="15.75" hidden="false" customHeight="false" outlineLevel="0" collapsed="false">
      <c r="C11" s="8"/>
      <c r="D11" s="20"/>
      <c r="E11" s="20"/>
      <c r="F11" s="20"/>
      <c r="G11" s="20"/>
      <c r="H11" s="20"/>
      <c r="I11" s="22"/>
    </row>
    <row r="12" customFormat="false" ht="15.75" hidden="false" customHeight="false" outlineLevel="0" collapsed="false">
      <c r="C12" s="8"/>
      <c r="D12" s="20"/>
      <c r="E12" s="20"/>
      <c r="F12" s="20"/>
      <c r="G12" s="20"/>
      <c r="H12" s="20"/>
      <c r="I12" s="22"/>
    </row>
    <row r="13" customFormat="false" ht="15.75" hidden="false" customHeight="false" outlineLevel="0" collapsed="false">
      <c r="D13" s="20"/>
      <c r="E13" s="20"/>
      <c r="F13" s="20"/>
      <c r="G13" s="20"/>
      <c r="H13" s="20"/>
      <c r="I13" s="22"/>
    </row>
    <row r="14" customFormat="false" ht="15.75" hidden="false" customHeight="false" outlineLevel="0" collapsed="false">
      <c r="C14" s="8"/>
      <c r="D14" s="20"/>
      <c r="E14" s="20"/>
      <c r="F14" s="20"/>
      <c r="G14" s="20"/>
      <c r="H14" s="20"/>
      <c r="I14" s="20"/>
    </row>
    <row r="15" customFormat="false" ht="15.75" hidden="false" customHeight="false" outlineLevel="0" collapsed="false">
      <c r="C15" s="8"/>
      <c r="D15" s="20"/>
      <c r="E15" s="20"/>
      <c r="F15" s="20"/>
      <c r="G15" s="20"/>
      <c r="H15" s="20"/>
      <c r="I15" s="22"/>
    </row>
    <row r="16" customFormat="false" ht="15.75" hidden="false" customHeight="false" outlineLevel="0" collapsed="false">
      <c r="D16" s="20"/>
      <c r="E16" s="20"/>
      <c r="F16" s="20"/>
      <c r="G16" s="20"/>
      <c r="H16" s="20"/>
      <c r="I16" s="22"/>
    </row>
    <row r="17" customFormat="false" ht="15.75" hidden="false" customHeight="false" outlineLevel="0" collapsed="false">
      <c r="C17" s="8"/>
      <c r="D17" s="20"/>
      <c r="E17" s="20"/>
      <c r="F17" s="20"/>
      <c r="G17" s="20"/>
      <c r="H17" s="20"/>
      <c r="I17" s="22"/>
    </row>
    <row r="18" customFormat="false" ht="15.75" hidden="false" customHeight="false" outlineLevel="0" collapsed="false">
      <c r="D18" s="20"/>
      <c r="E18" s="20"/>
      <c r="F18" s="20"/>
      <c r="G18" s="20"/>
      <c r="H18" s="20"/>
      <c r="I18" s="22"/>
    </row>
    <row r="19" customFormat="false" ht="15.75" hidden="false" customHeight="false" outlineLevel="0" collapsed="false">
      <c r="D19" s="20"/>
      <c r="E19" s="20"/>
      <c r="F19" s="20"/>
      <c r="G19" s="20"/>
      <c r="H19" s="20"/>
      <c r="I19" s="22"/>
    </row>
    <row r="20" customFormat="false" ht="15.75" hidden="false" customHeight="false" outlineLevel="0" collapsed="false">
      <c r="C20" s="8"/>
      <c r="D20" s="20"/>
      <c r="E20" s="20"/>
      <c r="F20" s="20"/>
      <c r="G20" s="20"/>
      <c r="H20" s="20"/>
      <c r="I20" s="20"/>
    </row>
    <row r="21" customFormat="false" ht="15.75" hidden="false" customHeight="false" outlineLevel="0" collapsed="false">
      <c r="C21" s="8"/>
      <c r="D21" s="20"/>
      <c r="E21" s="20"/>
      <c r="F21" s="20"/>
      <c r="G21" s="20"/>
      <c r="H21" s="20"/>
      <c r="I21" s="22"/>
    </row>
    <row r="22" customFormat="false" ht="15.75" hidden="false" customHeight="false" outlineLevel="0" collapsed="false">
      <c r="C22" s="8"/>
      <c r="D22" s="20"/>
      <c r="E22" s="20"/>
      <c r="F22" s="20"/>
      <c r="G22" s="20"/>
      <c r="H22" s="20"/>
      <c r="I22" s="22"/>
    </row>
    <row r="23" customFormat="false" ht="15.75" hidden="false" customHeight="false" outlineLevel="0" collapsed="false">
      <c r="C23" s="23"/>
      <c r="D23" s="20"/>
      <c r="E23" s="20"/>
      <c r="F23" s="20"/>
      <c r="G23" s="20"/>
      <c r="H23" s="24"/>
      <c r="I23" s="20"/>
    </row>
    <row r="24" customFormat="false" ht="15.75" hidden="false" customHeight="false" outlineLevel="0" collapsed="false">
      <c r="C24" s="23"/>
      <c r="D24" s="20"/>
      <c r="E24" s="20"/>
      <c r="F24" s="20"/>
      <c r="G24" s="20"/>
      <c r="H24" s="24"/>
      <c r="I24" s="22"/>
    </row>
    <row r="25" customFormat="false" ht="15.75" hidden="false" customHeight="false" outlineLevel="0" collapsed="false">
      <c r="C25" s="23"/>
      <c r="D25" s="22"/>
      <c r="E25" s="22"/>
      <c r="F25" s="22"/>
      <c r="G25" s="22"/>
      <c r="H25" s="22"/>
      <c r="I25" s="22"/>
    </row>
    <row r="26" customFormat="false" ht="15.75" hidden="false" customHeight="false" outlineLevel="0" collapsed="false">
      <c r="C26" s="8"/>
      <c r="D26" s="19"/>
    </row>
    <row r="27" customFormat="false" ht="15.75" hidden="false" customHeight="false" outlineLevel="0" collapsed="false">
      <c r="C27" s="8"/>
      <c r="D27" s="19"/>
    </row>
    <row r="28" customFormat="false" ht="15.75" hidden="false" customHeight="false" outlineLevel="0" collapsed="false">
      <c r="C28" s="8"/>
      <c r="D28" s="19"/>
    </row>
    <row r="29" customFormat="false" ht="15.75" hidden="false" customHeight="false" outlineLevel="0" collapsed="false">
      <c r="D29" s="16"/>
      <c r="E29" s="16"/>
      <c r="F29" s="16"/>
      <c r="G29" s="16"/>
      <c r="H29" s="17"/>
      <c r="I29" s="25"/>
    </row>
    <row r="30" customFormat="false" ht="15.75" hidden="false" customHeight="false" outlineLevel="0" collapsed="false">
      <c r="D30" s="19"/>
      <c r="E30" s="15"/>
      <c r="F30" s="15"/>
      <c r="G30" s="15"/>
      <c r="H30" s="15"/>
    </row>
    <row r="31" customFormat="false" ht="15.75" hidden="false" customHeight="false" outlineLevel="0" collapsed="false">
      <c r="C31" s="8"/>
      <c r="D31" s="20"/>
      <c r="E31" s="20"/>
      <c r="F31" s="20"/>
      <c r="G31" s="20"/>
      <c r="H31" s="20"/>
      <c r="I31" s="22"/>
    </row>
    <row r="32" customFormat="false" ht="15.75" hidden="false" customHeight="false" outlineLevel="0" collapsed="false">
      <c r="C32" s="8"/>
      <c r="D32" s="20"/>
      <c r="E32" s="20"/>
      <c r="F32" s="20"/>
      <c r="G32" s="20"/>
      <c r="H32" s="20"/>
      <c r="I32" s="22"/>
    </row>
    <row r="33" customFormat="false" ht="15.75" hidden="false" customHeight="false" outlineLevel="0" collapsed="false">
      <c r="D33" s="20"/>
      <c r="E33" s="20"/>
      <c r="F33" s="20"/>
      <c r="G33" s="20"/>
      <c r="H33" s="20"/>
      <c r="I33" s="22"/>
    </row>
    <row r="34" customFormat="false" ht="15.75" hidden="false" customHeight="false" outlineLevel="0" collapsed="false">
      <c r="C34" s="8"/>
      <c r="D34" s="20"/>
      <c r="E34" s="20"/>
      <c r="F34" s="20"/>
      <c r="G34" s="20"/>
      <c r="H34" s="20"/>
      <c r="I34" s="20"/>
    </row>
    <row r="35" customFormat="false" ht="15.75" hidden="false" customHeight="false" outlineLevel="0" collapsed="false">
      <c r="C35" s="8"/>
      <c r="D35" s="20"/>
      <c r="E35" s="20"/>
      <c r="F35" s="20"/>
      <c r="G35" s="20"/>
      <c r="H35" s="24"/>
      <c r="I35" s="24"/>
    </row>
    <row r="36" customFormat="false" ht="15.75" hidden="false" customHeight="false" outlineLevel="0" collapsed="false">
      <c r="C36" s="8"/>
      <c r="D36" s="20"/>
      <c r="E36" s="20"/>
      <c r="F36" s="20"/>
      <c r="G36" s="20"/>
      <c r="H36" s="24"/>
      <c r="I36" s="24"/>
    </row>
    <row r="37" customFormat="false" ht="15.75" hidden="false" customHeight="false" outlineLevel="0" collapsed="false">
      <c r="C37" s="8"/>
      <c r="D37" s="20"/>
      <c r="E37" s="20"/>
      <c r="F37" s="20"/>
      <c r="G37" s="20"/>
      <c r="H37" s="24"/>
      <c r="I37" s="24"/>
    </row>
    <row r="38" customFormat="false" ht="15.75" hidden="false" customHeight="false" outlineLevel="0" collapsed="false">
      <c r="C38" s="8"/>
      <c r="D38" s="20"/>
      <c r="E38" s="20"/>
      <c r="F38" s="20"/>
      <c r="G38" s="20"/>
      <c r="H38" s="24"/>
      <c r="I38" s="24"/>
    </row>
    <row r="39" customFormat="false" ht="15.75" hidden="false" customHeight="false" outlineLevel="0" collapsed="false">
      <c r="C39" s="8"/>
      <c r="D39" s="20"/>
      <c r="E39" s="20"/>
      <c r="F39" s="20"/>
      <c r="G39" s="20"/>
      <c r="H39" s="24"/>
      <c r="I39" s="24"/>
    </row>
    <row r="40" customFormat="false" ht="15.75" hidden="false" customHeight="false" outlineLevel="0" collapsed="false">
      <c r="A40" s="13"/>
      <c r="B40" s="124"/>
      <c r="C40" s="14"/>
      <c r="I40" s="9"/>
    </row>
    <row r="41" customFormat="false" ht="15.75" hidden="false" customHeight="false" outlineLevel="0" collapsed="false">
      <c r="C41" s="11"/>
      <c r="D41" s="11"/>
      <c r="E41" s="12"/>
    </row>
    <row r="42" customFormat="false" ht="15.75" hidden="false" customHeight="false" outlineLevel="0" collapsed="false">
      <c r="D42" s="16"/>
      <c r="E42" s="16"/>
      <c r="F42" s="16"/>
      <c r="G42" s="16"/>
      <c r="H42" s="17"/>
      <c r="I42" s="25"/>
    </row>
    <row r="43" customFormat="false" ht="15.75" hidden="false" customHeight="false" outlineLevel="0" collapsed="false">
      <c r="D43" s="19"/>
      <c r="E43" s="15"/>
      <c r="F43" s="15"/>
      <c r="G43" s="15"/>
      <c r="H43" s="15"/>
    </row>
    <row r="44" customFormat="false" ht="15.75" hidden="false" customHeight="false" outlineLevel="0" collapsed="false">
      <c r="C44" s="8"/>
      <c r="D44" s="20"/>
      <c r="E44" s="20"/>
      <c r="F44" s="20"/>
      <c r="G44" s="20"/>
      <c r="H44" s="20"/>
      <c r="I44" s="22"/>
    </row>
    <row r="45" customFormat="false" ht="15.75" hidden="false" customHeight="false" outlineLevel="0" collapsed="false">
      <c r="C45" s="8"/>
      <c r="D45" s="20"/>
      <c r="E45" s="20"/>
      <c r="F45" s="20"/>
      <c r="G45" s="20"/>
      <c r="H45" s="20"/>
      <c r="I45" s="22"/>
    </row>
    <row r="46" customFormat="false" ht="15.75" hidden="false" customHeight="false" outlineLevel="0" collapsed="false">
      <c r="D46" s="20"/>
      <c r="E46" s="20"/>
      <c r="F46" s="20"/>
      <c r="G46" s="20"/>
      <c r="H46" s="20"/>
      <c r="I46" s="22"/>
    </row>
    <row r="47" customFormat="false" ht="15.75" hidden="false" customHeight="false" outlineLevel="0" collapsed="false">
      <c r="C47" s="8"/>
      <c r="D47" s="20"/>
      <c r="E47" s="20"/>
      <c r="F47" s="20"/>
      <c r="G47" s="20"/>
      <c r="H47" s="20"/>
      <c r="I47" s="20"/>
    </row>
    <row r="48" customFormat="false" ht="15.75" hidden="false" customHeight="false" outlineLevel="0" collapsed="false">
      <c r="C48" s="8"/>
      <c r="D48" s="20"/>
      <c r="E48" s="20"/>
      <c r="F48" s="20"/>
      <c r="G48" s="20"/>
      <c r="H48" s="20"/>
      <c r="I48" s="22"/>
    </row>
    <row r="49" customFormat="false" ht="15.75" hidden="false" customHeight="false" outlineLevel="0" collapsed="false">
      <c r="D49" s="20"/>
      <c r="E49" s="20"/>
      <c r="F49" s="20"/>
      <c r="G49" s="20"/>
      <c r="H49" s="20"/>
      <c r="I49" s="22"/>
    </row>
    <row r="50" customFormat="false" ht="15.75" hidden="false" customHeight="false" outlineLevel="0" collapsed="false">
      <c r="C50" s="8"/>
      <c r="D50" s="20"/>
      <c r="E50" s="20"/>
      <c r="F50" s="20"/>
      <c r="G50" s="20"/>
      <c r="H50" s="20"/>
      <c r="I50" s="22"/>
    </row>
    <row r="51" customFormat="false" ht="15.75" hidden="false" customHeight="false" outlineLevel="0" collapsed="false">
      <c r="D51" s="20"/>
      <c r="E51" s="20"/>
      <c r="F51" s="20"/>
      <c r="G51" s="20"/>
      <c r="H51" s="20"/>
      <c r="I51" s="22"/>
    </row>
    <row r="52" customFormat="false" ht="15.75" hidden="false" customHeight="false" outlineLevel="0" collapsed="false">
      <c r="D52" s="20"/>
      <c r="E52" s="20"/>
      <c r="F52" s="20"/>
      <c r="G52" s="20"/>
      <c r="H52" s="20"/>
      <c r="I52" s="22"/>
    </row>
    <row r="53" customFormat="false" ht="15.75" hidden="false" customHeight="false" outlineLevel="0" collapsed="false">
      <c r="C53" s="8"/>
      <c r="D53" s="20"/>
      <c r="E53" s="20"/>
      <c r="F53" s="20"/>
      <c r="G53" s="20"/>
      <c r="H53" s="20"/>
      <c r="I53" s="20"/>
    </row>
    <row r="54" customFormat="false" ht="15.75" hidden="false" customHeight="false" outlineLevel="0" collapsed="false">
      <c r="C54" s="8"/>
      <c r="D54" s="20"/>
      <c r="E54" s="20"/>
      <c r="F54" s="20"/>
      <c r="G54" s="20"/>
      <c r="H54" s="20"/>
      <c r="I54" s="22"/>
    </row>
    <row r="55" customFormat="false" ht="15.75" hidden="false" customHeight="false" outlineLevel="0" collapsed="false">
      <c r="C55" s="8"/>
      <c r="D55" s="20"/>
      <c r="E55" s="20"/>
      <c r="F55" s="20"/>
      <c r="G55" s="20"/>
      <c r="H55" s="20"/>
      <c r="I55" s="22"/>
    </row>
    <row r="56" customFormat="false" ht="15.75" hidden="false" customHeight="false" outlineLevel="0" collapsed="false">
      <c r="C56" s="23"/>
      <c r="D56" s="20"/>
      <c r="E56" s="20"/>
      <c r="F56" s="20"/>
      <c r="G56" s="20"/>
      <c r="H56" s="24"/>
      <c r="I56" s="20"/>
    </row>
    <row r="57" customFormat="false" ht="15.75" hidden="false" customHeight="false" outlineLevel="0" collapsed="false">
      <c r="C57" s="23"/>
      <c r="D57" s="20"/>
      <c r="E57" s="20"/>
      <c r="F57" s="20"/>
      <c r="G57" s="20"/>
      <c r="H57" s="24"/>
      <c r="I57" s="22"/>
    </row>
    <row r="58" customFormat="false" ht="15.75" hidden="false" customHeight="false" outlineLevel="0" collapsed="false">
      <c r="C58" s="23"/>
      <c r="D58" s="22"/>
      <c r="E58" s="22"/>
      <c r="F58" s="22"/>
      <c r="G58" s="22"/>
      <c r="H58" s="22"/>
      <c r="I58" s="22"/>
    </row>
    <row r="59" customFormat="false" ht="15.75" hidden="false" customHeight="false" outlineLevel="0" collapsed="false">
      <c r="C59" s="8"/>
      <c r="D59" s="20"/>
      <c r="E59" s="20"/>
      <c r="F59" s="20"/>
      <c r="G59" s="20"/>
      <c r="H59" s="24"/>
      <c r="I59" s="24"/>
    </row>
    <row r="60" customFormat="false" ht="15.75" hidden="false" customHeight="false" outlineLevel="0" collapsed="false">
      <c r="A60" s="13"/>
      <c r="B60" s="124"/>
      <c r="C60" s="14"/>
      <c r="D60" s="19"/>
    </row>
    <row r="61" customFormat="false" ht="15.75" hidden="false" customHeight="false" outlineLevel="0" collapsed="false">
      <c r="C61" s="14"/>
      <c r="D61" s="19"/>
    </row>
    <row r="62" customFormat="false" ht="15.75" hidden="false" customHeight="false" outlineLevel="0" collapsed="false">
      <c r="D62" s="19"/>
      <c r="F62" s="26"/>
      <c r="G62" s="26"/>
      <c r="H62" s="17"/>
      <c r="I62" s="25"/>
    </row>
    <row r="63" customFormat="false" ht="15.75" hidden="false" customHeight="false" outlineLevel="0" collapsed="false">
      <c r="D63" s="19"/>
      <c r="H63" s="26"/>
    </row>
    <row r="64" customFormat="false" ht="15.75" hidden="false" customHeight="false" outlineLevel="0" collapsed="false">
      <c r="C64" s="8"/>
      <c r="D64" s="19"/>
      <c r="F64" s="2"/>
      <c r="G64" s="2"/>
      <c r="H64" s="27"/>
      <c r="I64" s="28"/>
    </row>
    <row r="65" customFormat="false" ht="15.75" hidden="false" customHeight="false" outlineLevel="0" collapsed="false">
      <c r="C65" s="8"/>
      <c r="D65" s="19"/>
      <c r="F65" s="2"/>
      <c r="G65" s="2"/>
      <c r="H65" s="27"/>
      <c r="I65" s="28"/>
    </row>
    <row r="66" customFormat="false" ht="15.75" hidden="false" customHeight="false" outlineLevel="0" collapsed="false">
      <c r="C66" s="8"/>
      <c r="D66" s="19"/>
      <c r="F66" s="2"/>
      <c r="G66" s="2"/>
      <c r="H66" s="27"/>
      <c r="I66" s="27"/>
    </row>
    <row r="67" customFormat="false" ht="15.75" hidden="false" customHeight="false" outlineLevel="0" collapsed="false">
      <c r="C67" s="8"/>
      <c r="D67" s="19"/>
      <c r="F67" s="2"/>
      <c r="G67" s="2"/>
      <c r="H67" s="29"/>
      <c r="I67" s="28"/>
    </row>
    <row r="68" customFormat="false" ht="15.75" hidden="false" customHeight="false" outlineLevel="0" collapsed="false">
      <c r="C68" s="8"/>
      <c r="D68" s="19"/>
      <c r="F68" s="2"/>
      <c r="G68" s="2"/>
      <c r="H68" s="30"/>
    </row>
    <row r="69" customFormat="false" ht="15.75" hidden="false" customHeight="false" outlineLevel="0" collapsed="false">
      <c r="A69" s="13"/>
      <c r="B69" s="124"/>
      <c r="C69" s="14"/>
      <c r="D69" s="19"/>
    </row>
    <row r="70" customFormat="false" ht="15.75" hidden="false" customHeight="false" outlineLevel="0" collapsed="false">
      <c r="C70" s="14"/>
      <c r="D70" s="19"/>
    </row>
    <row r="71" customFormat="false" ht="17.25" hidden="false" customHeight="false" outlineLevel="0" collapsed="false">
      <c r="D71" s="19"/>
      <c r="E71" s="31"/>
      <c r="F71" s="27"/>
      <c r="G71" s="27"/>
      <c r="H71" s="17"/>
      <c r="I71" s="25"/>
    </row>
    <row r="72" customFormat="false" ht="15.75" hidden="false" customHeight="false" outlineLevel="0" collapsed="false">
      <c r="D72" s="19"/>
      <c r="H72" s="26"/>
    </row>
    <row r="73" customFormat="false" ht="15.75" hidden="false" customHeight="false" outlineLevel="0" collapsed="false">
      <c r="C73" s="28"/>
      <c r="D73" s="19"/>
      <c r="E73" s="32"/>
      <c r="F73" s="33"/>
      <c r="G73" s="33"/>
      <c r="H73" s="33"/>
      <c r="I73" s="22"/>
    </row>
    <row r="74" customFormat="false" ht="15.75" hidden="false" customHeight="false" outlineLevel="0" collapsed="false">
      <c r="C74" s="28"/>
      <c r="D74" s="19"/>
      <c r="E74" s="32"/>
      <c r="F74" s="33"/>
      <c r="G74" s="33"/>
      <c r="H74" s="33"/>
      <c r="I74" s="22"/>
    </row>
    <row r="75" customFormat="false" ht="15.75" hidden="false" customHeight="false" outlineLevel="0" collapsed="false">
      <c r="C75" s="28"/>
      <c r="D75" s="19"/>
      <c r="E75" s="32"/>
      <c r="F75" s="33"/>
      <c r="G75" s="33"/>
      <c r="H75" s="33"/>
      <c r="I75" s="20"/>
    </row>
    <row r="76" customFormat="false" ht="15.75" hidden="false" customHeight="false" outlineLevel="0" collapsed="false">
      <c r="C76" s="28"/>
      <c r="D76" s="19"/>
      <c r="E76" s="32"/>
      <c r="F76" s="33"/>
      <c r="G76" s="33"/>
      <c r="H76" s="33"/>
      <c r="I76" s="20"/>
    </row>
    <row r="77" customFormat="false" ht="15.75" hidden="false" customHeight="false" outlineLevel="0" collapsed="false">
      <c r="D77" s="19"/>
      <c r="E77" s="32"/>
      <c r="F77" s="33"/>
      <c r="G77" s="33"/>
      <c r="H77" s="34"/>
      <c r="I77" s="22"/>
    </row>
    <row r="78" customFormat="false" ht="15.75" hidden="false" customHeight="false" outlineLevel="0" collapsed="false">
      <c r="C78" s="35"/>
      <c r="D78" s="19"/>
      <c r="E78" s="32"/>
      <c r="F78" s="33"/>
      <c r="G78" s="33"/>
      <c r="H78" s="33"/>
      <c r="I78" s="22"/>
    </row>
    <row r="79" customFormat="false" ht="15.75" hidden="false" customHeight="false" outlineLevel="0" collapsed="false">
      <c r="C79" s="28"/>
      <c r="D79" s="19"/>
      <c r="E79" s="32"/>
      <c r="F79" s="33"/>
      <c r="G79" s="33"/>
      <c r="H79" s="33"/>
      <c r="I79" s="22"/>
    </row>
    <row r="80" customFormat="false" ht="15.75" hidden="false" customHeight="false" outlineLevel="0" collapsed="false">
      <c r="C80" s="28"/>
      <c r="D80" s="19"/>
      <c r="E80" s="32"/>
      <c r="F80" s="33"/>
      <c r="G80" s="33"/>
      <c r="H80" s="33"/>
      <c r="I80" s="22"/>
    </row>
    <row r="81" customFormat="false" ht="15.75" hidden="false" customHeight="false" outlineLevel="0" collapsed="false">
      <c r="D81" s="19"/>
      <c r="E81" s="32"/>
      <c r="F81" s="33"/>
      <c r="G81" s="33"/>
      <c r="H81" s="34"/>
      <c r="I81" s="33"/>
    </row>
    <row r="82" customFormat="false" ht="15.75" hidden="false" customHeight="false" outlineLevel="0" collapsed="false">
      <c r="D82" s="19"/>
      <c r="E82" s="32"/>
      <c r="F82" s="33"/>
      <c r="G82" s="33"/>
      <c r="H82" s="34"/>
      <c r="I82" s="33"/>
    </row>
    <row r="83" customFormat="false" ht="15.75" hidden="false" customHeight="false" outlineLevel="0" collapsed="false">
      <c r="A83" s="13"/>
      <c r="B83" s="124"/>
      <c r="C83" s="14"/>
      <c r="D83" s="19"/>
    </row>
    <row r="84" customFormat="false" ht="15.75" hidden="false" customHeight="false" outlineLevel="0" collapsed="false">
      <c r="C84" s="14"/>
      <c r="D84" s="19"/>
    </row>
    <row r="85" customFormat="false" ht="15.75" hidden="false" customHeight="false" outlineLevel="0" collapsed="false">
      <c r="D85" s="19"/>
      <c r="F85" s="26"/>
      <c r="G85" s="26"/>
      <c r="H85" s="17"/>
      <c r="I85" s="25"/>
    </row>
    <row r="86" customFormat="false" ht="15.75" hidden="false" customHeight="false" outlineLevel="0" collapsed="false">
      <c r="D86" s="19"/>
      <c r="H86" s="26"/>
    </row>
    <row r="87" customFormat="false" ht="15.75" hidden="false" customHeight="false" outlineLevel="0" collapsed="false">
      <c r="C87" s="8"/>
      <c r="D87" s="19"/>
      <c r="F87" s="2"/>
      <c r="G87" s="2"/>
      <c r="H87" s="27"/>
      <c r="I87" s="28"/>
    </row>
    <row r="88" customFormat="false" ht="15.75" hidden="false" customHeight="false" outlineLevel="0" collapsed="false">
      <c r="C88" s="8"/>
      <c r="D88" s="19"/>
      <c r="F88" s="2"/>
      <c r="G88" s="2"/>
      <c r="H88" s="27"/>
      <c r="I88" s="28"/>
    </row>
    <row r="89" customFormat="false" ht="15.75" hidden="false" customHeight="false" outlineLevel="0" collapsed="false">
      <c r="C89" s="8"/>
      <c r="D89" s="19"/>
      <c r="F89" s="2"/>
      <c r="G89" s="2"/>
      <c r="H89" s="27"/>
      <c r="I89" s="28"/>
    </row>
    <row r="90" customFormat="false" ht="15.75" hidden="false" customHeight="false" outlineLevel="0" collapsed="false">
      <c r="C90" s="8"/>
      <c r="D90" s="19"/>
      <c r="F90" s="2"/>
      <c r="G90" s="2"/>
      <c r="H90" s="27"/>
      <c r="I90" s="27"/>
    </row>
    <row r="91" customFormat="false" ht="15.75" hidden="false" customHeight="false" outlineLevel="0" collapsed="false">
      <c r="C91" s="8"/>
      <c r="D91" s="19"/>
      <c r="F91" s="2"/>
      <c r="G91" s="2"/>
      <c r="H91" s="29"/>
      <c r="I91" s="28"/>
    </row>
    <row r="92" customFormat="false" ht="15.75" hidden="false" customHeight="false" outlineLevel="0" collapsed="false">
      <c r="C92" s="8"/>
      <c r="D92" s="19"/>
      <c r="F92" s="2"/>
      <c r="G92" s="2"/>
      <c r="H92" s="30"/>
    </row>
    <row r="93" customFormat="false" ht="15.75" hidden="false" customHeight="false" outlineLevel="0" collapsed="false">
      <c r="A93" s="13"/>
      <c r="B93" s="124"/>
      <c r="C93" s="14"/>
      <c r="D93" s="19"/>
    </row>
    <row r="94" customFormat="false" ht="15.75" hidden="false" customHeight="false" outlineLevel="0" collapsed="false">
      <c r="C94" s="14"/>
      <c r="D94" s="19"/>
    </row>
    <row r="95" customFormat="false" ht="15.75" hidden="false" customHeight="false" outlineLevel="0" collapsed="false">
      <c r="D95" s="19"/>
      <c r="F95" s="26"/>
      <c r="G95" s="26"/>
      <c r="H95" s="17"/>
      <c r="I95" s="25"/>
    </row>
    <row r="96" customFormat="false" ht="15.75" hidden="false" customHeight="false" outlineLevel="0" collapsed="false">
      <c r="D96" s="19"/>
      <c r="F96" s="26"/>
      <c r="G96" s="26"/>
      <c r="H96" s="17"/>
      <c r="I96" s="25"/>
    </row>
    <row r="97" customFormat="false" ht="15.75" hidden="false" customHeight="false" outlineLevel="0" collapsed="false">
      <c r="C97" s="8"/>
      <c r="D97" s="19"/>
      <c r="F97" s="26"/>
      <c r="G97" s="26"/>
      <c r="H97" s="28"/>
      <c r="I97" s="28"/>
    </row>
    <row r="98" customFormat="false" ht="15.75" hidden="false" customHeight="false" outlineLevel="0" collapsed="false">
      <c r="C98" s="8"/>
      <c r="D98" s="19"/>
      <c r="F98" s="26"/>
      <c r="G98" s="26"/>
      <c r="H98" s="27"/>
      <c r="I98" s="28"/>
    </row>
    <row r="99" customFormat="false" ht="15.75" hidden="false" customHeight="false" outlineLevel="0" collapsed="false">
      <c r="C99" s="8"/>
      <c r="D99" s="19"/>
      <c r="F99" s="26"/>
      <c r="G99" s="26"/>
      <c r="H99" s="27"/>
      <c r="I99" s="28"/>
    </row>
    <row r="100" customFormat="false" ht="15.75" hidden="false" customHeight="false" outlineLevel="0" collapsed="false">
      <c r="C100" s="8"/>
      <c r="D100" s="19"/>
      <c r="F100" s="26"/>
      <c r="G100" s="26"/>
      <c r="H100" s="27"/>
      <c r="I100" s="28"/>
    </row>
    <row r="101" customFormat="false" ht="15.75" hidden="false" customHeight="false" outlineLevel="0" collapsed="false">
      <c r="C101" s="8"/>
      <c r="D101" s="19"/>
      <c r="F101" s="26"/>
      <c r="G101" s="26"/>
      <c r="H101" s="27"/>
      <c r="I101" s="28"/>
    </row>
    <row r="102" customFormat="false" ht="15.75" hidden="false" customHeight="false" outlineLevel="0" collapsed="false">
      <c r="D102" s="19"/>
      <c r="F102" s="2"/>
      <c r="G102" s="2"/>
      <c r="H102" s="27"/>
      <c r="I102" s="27"/>
    </row>
    <row r="103" customFormat="false" ht="15.75" hidden="false" customHeight="false" outlineLevel="0" collapsed="false">
      <c r="C103" s="8"/>
      <c r="D103" s="19"/>
      <c r="F103" s="2"/>
      <c r="G103" s="2"/>
      <c r="H103" s="29"/>
      <c r="I103" s="28"/>
    </row>
    <row r="104" customFormat="false" ht="15.75" hidden="false" customHeight="false" outlineLevel="0" collapsed="false">
      <c r="C104" s="8"/>
      <c r="D104" s="19"/>
    </row>
    <row r="105" customFormat="false" ht="15.75" hidden="false" customHeight="false" outlineLevel="0" collapsed="false">
      <c r="A105" s="13"/>
      <c r="B105" s="124"/>
      <c r="C105" s="36"/>
      <c r="H105" s="37"/>
      <c r="I105" s="32"/>
    </row>
    <row r="106" customFormat="false" ht="15.75" hidden="false" customHeight="false" outlineLevel="0" collapsed="false">
      <c r="C106" s="36"/>
      <c r="H106" s="37"/>
      <c r="I106" s="32"/>
    </row>
    <row r="107" customFormat="false" ht="15.75" hidden="false" customHeight="false" outlineLevel="0" collapsed="false">
      <c r="H107" s="17"/>
      <c r="I107" s="25"/>
    </row>
    <row r="108" customFormat="false" ht="15.75" hidden="false" customHeight="false" outlineLevel="0" collapsed="false">
      <c r="H108" s="32"/>
    </row>
    <row r="109" customFormat="false" ht="15.75" hidden="false" customHeight="false" outlineLevel="0" collapsed="false">
      <c r="C109" s="8"/>
      <c r="H109" s="33"/>
      <c r="I109" s="33"/>
    </row>
    <row r="110" customFormat="false" ht="15.75" hidden="false" customHeight="false" outlineLevel="0" collapsed="false">
      <c r="C110" s="8"/>
      <c r="H110" s="33"/>
      <c r="I110" s="33"/>
    </row>
    <row r="111" customFormat="false" ht="15.75" hidden="false" customHeight="false" outlineLevel="0" collapsed="false">
      <c r="C111" s="8"/>
      <c r="H111" s="33"/>
      <c r="I111" s="33"/>
    </row>
    <row r="112" customFormat="false" ht="15.75" hidden="false" customHeight="false" outlineLevel="0" collapsed="false">
      <c r="C112" s="8"/>
      <c r="H112" s="33"/>
      <c r="I112" s="33"/>
    </row>
    <row r="113" customFormat="false" ht="15.75" hidden="false" customHeight="false" outlineLevel="0" collapsed="false">
      <c r="C113" s="8"/>
      <c r="H113" s="33"/>
      <c r="I113" s="33"/>
    </row>
    <row r="114" customFormat="false" ht="15.75" hidden="false" customHeight="false" outlineLevel="0" collapsed="false">
      <c r="C114" s="8"/>
      <c r="F114" s="32"/>
      <c r="G114" s="32"/>
      <c r="H114" s="33"/>
      <c r="I114" s="33"/>
    </row>
    <row r="115" customFormat="false" ht="15.75" hidden="false" customHeight="false" outlineLevel="0" collapsed="false">
      <c r="H115" s="22"/>
      <c r="I115" s="33"/>
    </row>
    <row r="116" customFormat="false" ht="15.75" hidden="false" customHeight="false" outlineLevel="0" collapsed="false">
      <c r="H116" s="38"/>
      <c r="I116" s="33"/>
    </row>
    <row r="117" customFormat="false" ht="15.75" hidden="false" customHeight="false" outlineLevel="0" collapsed="false">
      <c r="H117" s="37"/>
      <c r="I117" s="32"/>
    </row>
    <row r="118" customFormat="false" ht="15.75" hidden="false" customHeight="false" outlineLevel="0" collapsed="false">
      <c r="H118" s="37"/>
      <c r="I118" s="32"/>
    </row>
    <row r="119" customFormat="false" ht="15.75" hidden="false" customHeight="false" outlineLevel="0" collapsed="false">
      <c r="H119" s="37"/>
      <c r="I119" s="32"/>
    </row>
    <row r="120" customFormat="false" ht="15.75" hidden="false" customHeight="false" outlineLevel="0" collapsed="false">
      <c r="A120" s="13"/>
      <c r="B120" s="124"/>
      <c r="C120" s="14"/>
    </row>
    <row r="122" customFormat="false" ht="15.75" hidden="false" customHeight="false" outlineLevel="0" collapsed="false">
      <c r="D122" s="16"/>
      <c r="E122" s="16"/>
      <c r="F122" s="16"/>
      <c r="G122" s="16"/>
      <c r="H122" s="16"/>
      <c r="I122" s="16"/>
    </row>
    <row r="123" customFormat="false" ht="15.75" hidden="false" customHeight="false" outlineLevel="0" collapsed="false">
      <c r="E123" s="2"/>
      <c r="I123" s="32"/>
    </row>
    <row r="124" customFormat="false" ht="15.75" hidden="false" customHeight="false" outlineLevel="0" collapsed="false">
      <c r="C124" s="8"/>
      <c r="E124" s="32"/>
      <c r="F124" s="32"/>
      <c r="G124" s="32"/>
      <c r="H124" s="32"/>
      <c r="I124" s="32"/>
    </row>
    <row r="125" customFormat="false" ht="15.75" hidden="false" customHeight="false" outlineLevel="0" collapsed="false">
      <c r="C125" s="8"/>
      <c r="E125" s="33"/>
      <c r="F125" s="33"/>
      <c r="G125" s="33"/>
      <c r="H125" s="33"/>
      <c r="I125" s="33"/>
    </row>
    <row r="126" customFormat="false" ht="15.75" hidden="false" customHeight="false" outlineLevel="0" collapsed="false">
      <c r="C126" s="8"/>
      <c r="D126" s="19"/>
      <c r="E126" s="22"/>
      <c r="F126" s="22"/>
      <c r="G126" s="22"/>
      <c r="H126" s="20"/>
      <c r="I126" s="33"/>
    </row>
    <row r="127" customFormat="false" ht="15.75" hidden="false" customHeight="false" outlineLevel="0" collapsed="false">
      <c r="C127" s="8"/>
      <c r="D127" s="19"/>
      <c r="E127" s="22"/>
      <c r="F127" s="22"/>
      <c r="G127" s="22"/>
      <c r="H127" s="20"/>
      <c r="I127" s="33"/>
    </row>
    <row r="128" customFormat="false" ht="15.75" hidden="false" customHeight="false" outlineLevel="0" collapsed="false">
      <c r="C128" s="8"/>
      <c r="E128" s="33"/>
      <c r="F128" s="33"/>
      <c r="G128" s="33"/>
      <c r="H128" s="33"/>
      <c r="I128" s="33"/>
    </row>
    <row r="129" customFormat="false" ht="15.75" hidden="false" customHeight="false" outlineLevel="0" collapsed="false">
      <c r="C129" s="8"/>
      <c r="D129" s="3"/>
      <c r="E129" s="22"/>
      <c r="F129" s="22"/>
      <c r="G129" s="22"/>
      <c r="H129" s="22"/>
      <c r="I129" s="22"/>
    </row>
    <row r="130" customFormat="false" ht="15.75" hidden="false" customHeight="false" outlineLevel="0" collapsed="false">
      <c r="C130" s="8"/>
      <c r="D130" s="37"/>
      <c r="E130" s="38"/>
      <c r="F130" s="38"/>
      <c r="G130" s="38"/>
      <c r="H130" s="38"/>
      <c r="I130" s="22"/>
    </row>
    <row r="131" customFormat="false" ht="15.75" hidden="false" customHeight="false" outlineLevel="0" collapsed="false">
      <c r="H131" s="37"/>
      <c r="I131" s="32"/>
    </row>
    <row r="132" customFormat="false" ht="15.75" hidden="false" customHeight="false" outlineLevel="0" collapsed="false">
      <c r="H132" s="37"/>
      <c r="I132" s="32"/>
    </row>
    <row r="133" customFormat="false" ht="15.75" hidden="false" customHeight="false" outlineLevel="0" collapsed="false">
      <c r="H133" s="37"/>
      <c r="I133" s="32"/>
    </row>
    <row r="134" customFormat="false" ht="15.75" hidden="false" customHeight="false" outlineLevel="0" collapsed="false">
      <c r="A134" s="13"/>
      <c r="B134" s="124"/>
      <c r="C134" s="14"/>
      <c r="H134" s="37"/>
      <c r="I134" s="32"/>
    </row>
    <row r="135" customFormat="false" ht="15.75" hidden="false" customHeight="false" outlineLevel="0" collapsed="false">
      <c r="H135" s="37"/>
      <c r="I135" s="32"/>
    </row>
    <row r="136" customFormat="false" ht="17.25" hidden="false" customHeight="false" outlineLevel="0" collapsed="false">
      <c r="D136" s="19"/>
      <c r="E136" s="31"/>
      <c r="F136" s="27"/>
      <c r="G136" s="27"/>
      <c r="H136" s="17"/>
      <c r="I136" s="25"/>
    </row>
    <row r="137" customFormat="false" ht="15.75" hidden="false" customHeight="false" outlineLevel="0" collapsed="false">
      <c r="C137" s="1"/>
      <c r="D137" s="19"/>
      <c r="H137" s="26"/>
    </row>
    <row r="138" customFormat="false" ht="15.75" hidden="false" customHeight="false" outlineLevel="0" collapsed="false">
      <c r="C138" s="28"/>
      <c r="D138" s="19"/>
      <c r="E138" s="32"/>
      <c r="F138" s="33"/>
      <c r="G138" s="33"/>
      <c r="H138" s="33"/>
      <c r="I138" s="22"/>
    </row>
    <row r="139" customFormat="false" ht="15.75" hidden="false" customHeight="false" outlineLevel="0" collapsed="false">
      <c r="C139" s="28"/>
      <c r="D139" s="19"/>
      <c r="E139" s="32"/>
      <c r="F139" s="33"/>
      <c r="G139" s="33"/>
      <c r="H139" s="33"/>
      <c r="I139" s="22"/>
    </row>
    <row r="140" customFormat="false" ht="15.75" hidden="false" customHeight="false" outlineLevel="0" collapsed="false">
      <c r="D140" s="19"/>
      <c r="E140" s="32"/>
      <c r="F140" s="33"/>
      <c r="G140" s="33"/>
      <c r="H140" s="34"/>
      <c r="I140" s="34"/>
    </row>
    <row r="141" customFormat="false" ht="15.75" hidden="false" customHeight="false" outlineLevel="0" collapsed="false">
      <c r="C141" s="8"/>
      <c r="D141" s="19"/>
    </row>
    <row r="142" customFormat="false" ht="17.25" hidden="false" customHeight="false" outlineLevel="0" collapsed="false">
      <c r="D142" s="19"/>
      <c r="E142" s="31"/>
      <c r="F142" s="27"/>
      <c r="G142" s="27"/>
      <c r="H142" s="17"/>
      <c r="I142" s="25"/>
    </row>
    <row r="143" customFormat="false" ht="15.75" hidden="false" customHeight="false" outlineLevel="0" collapsed="false">
      <c r="C143" s="1"/>
      <c r="D143" s="19"/>
      <c r="H143" s="26"/>
    </row>
    <row r="144" customFormat="false" ht="15.75" hidden="false" customHeight="false" outlineLevel="0" collapsed="false">
      <c r="C144" s="28"/>
      <c r="D144" s="19"/>
      <c r="H144" s="20"/>
      <c r="I144" s="22"/>
    </row>
    <row r="145" customFormat="false" ht="15.75" hidden="false" customHeight="false" outlineLevel="0" collapsed="false">
      <c r="C145" s="28"/>
      <c r="D145" s="19"/>
      <c r="H145" s="20"/>
      <c r="I145" s="22"/>
    </row>
    <row r="146" customFormat="false" ht="15.75" hidden="false" customHeight="false" outlineLevel="0" collapsed="false">
      <c r="C146" s="28"/>
      <c r="D146" s="19"/>
      <c r="E146" s="32"/>
      <c r="F146" s="33"/>
      <c r="G146" s="33"/>
      <c r="H146" s="33"/>
      <c r="I146" s="22"/>
    </row>
    <row r="147" customFormat="false" ht="15.75" hidden="false" customHeight="false" outlineLevel="0" collapsed="false">
      <c r="C147" s="28"/>
      <c r="D147" s="19"/>
      <c r="E147" s="32"/>
      <c r="F147" s="33"/>
      <c r="G147" s="33"/>
      <c r="H147" s="33"/>
      <c r="I147" s="22"/>
    </row>
    <row r="148" customFormat="false" ht="15.75" hidden="false" customHeight="false" outlineLevel="0" collapsed="false">
      <c r="D148" s="19"/>
      <c r="E148" s="32"/>
      <c r="F148" s="33"/>
      <c r="G148" s="33"/>
      <c r="H148" s="34"/>
      <c r="I148" s="34"/>
    </row>
    <row r="149" customFormat="false" ht="15.75" hidden="false" customHeight="false" outlineLevel="0" collapsed="false">
      <c r="C149" s="8"/>
      <c r="D149" s="19"/>
    </row>
    <row r="150" customFormat="false" ht="15.75" hidden="false" customHeight="false" outlineLevel="0" collapsed="false">
      <c r="C150" s="8"/>
      <c r="D150" s="19"/>
    </row>
    <row r="151" customFormat="false" ht="17.25" hidden="false" customHeight="false" outlineLevel="0" collapsed="false">
      <c r="D151" s="19"/>
      <c r="E151" s="31"/>
      <c r="F151" s="27"/>
      <c r="G151" s="27"/>
      <c r="H151" s="17"/>
      <c r="I151" s="25"/>
    </row>
    <row r="152" customFormat="false" ht="15.75" hidden="false" customHeight="false" outlineLevel="0" collapsed="false">
      <c r="C152" s="1"/>
      <c r="D152" s="19"/>
      <c r="H152" s="26"/>
    </row>
    <row r="153" customFormat="false" ht="15.75" hidden="false" customHeight="false" outlineLevel="0" collapsed="false">
      <c r="C153" s="28"/>
      <c r="D153" s="19"/>
      <c r="H153" s="20"/>
      <c r="I153" s="22"/>
    </row>
    <row r="154" customFormat="false" ht="15.75" hidden="false" customHeight="false" outlineLevel="0" collapsed="false">
      <c r="C154" s="28"/>
      <c r="D154" s="19"/>
      <c r="H154" s="20"/>
      <c r="I154" s="22"/>
    </row>
    <row r="155" customFormat="false" ht="15.75" hidden="false" customHeight="false" outlineLevel="0" collapsed="false">
      <c r="C155" s="28"/>
      <c r="D155" s="19"/>
      <c r="E155" s="32"/>
      <c r="F155" s="33"/>
      <c r="G155" s="33"/>
      <c r="H155" s="33"/>
      <c r="I155" s="22"/>
    </row>
    <row r="156" customFormat="false" ht="15.75" hidden="false" customHeight="false" outlineLevel="0" collapsed="false">
      <c r="D156" s="19"/>
      <c r="E156" s="32"/>
      <c r="F156" s="33"/>
      <c r="G156" s="33"/>
      <c r="H156" s="34"/>
      <c r="I156" s="22"/>
    </row>
    <row r="157" customFormat="false" ht="15.75" hidden="false" customHeight="false" outlineLevel="0" collapsed="false">
      <c r="C157" s="8"/>
      <c r="D157" s="19"/>
    </row>
    <row r="158" customFormat="false" ht="15.75" hidden="false" customHeight="false" outlineLevel="0" collapsed="false">
      <c r="C158" s="1"/>
      <c r="D158" s="19"/>
      <c r="H158" s="28"/>
      <c r="I158" s="28"/>
    </row>
    <row r="159" customFormat="false" ht="15.75" hidden="false" customHeight="false" outlineLevel="0" collapsed="false">
      <c r="C159" s="8"/>
      <c r="D159" s="19"/>
    </row>
    <row r="160" customFormat="false" ht="15.75" hidden="false" customHeight="false" outlineLevel="0" collapsed="false">
      <c r="C160" s="8"/>
      <c r="D160" s="19"/>
      <c r="H160" s="34"/>
      <c r="I160" s="34"/>
    </row>
    <row r="161" customFormat="false" ht="15.75" hidden="false" customHeight="false" outlineLevel="0" collapsed="false">
      <c r="C161" s="8"/>
      <c r="D161" s="19"/>
      <c r="H161" s="34"/>
      <c r="I161" s="34"/>
    </row>
    <row r="162" customFormat="false" ht="15.75" hidden="false" customHeight="false" outlineLevel="0" collapsed="false">
      <c r="C162" s="8"/>
      <c r="D162" s="19"/>
      <c r="H162" s="34"/>
      <c r="I162" s="34"/>
    </row>
    <row r="163" customFormat="false" ht="15.75" hidden="false" customHeight="false" outlineLevel="0" collapsed="false">
      <c r="C163" s="8"/>
      <c r="D163" s="19"/>
      <c r="H163" s="34"/>
      <c r="I163" s="34"/>
    </row>
    <row r="164" customFormat="false" ht="15.75" hidden="false" customHeight="false" outlineLevel="0" collapsed="false">
      <c r="C164" s="8"/>
      <c r="D164" s="19"/>
      <c r="H164" s="34"/>
      <c r="I164" s="34"/>
    </row>
    <row r="165" customFormat="false" ht="15.75" hidden="false" customHeight="false" outlineLevel="0" collapsed="false">
      <c r="A165" s="13"/>
      <c r="B165" s="124"/>
      <c r="C165" s="36"/>
      <c r="H165" s="37"/>
      <c r="I165" s="32"/>
    </row>
    <row r="166" customFormat="false" ht="15.75" hidden="false" customHeight="false" outlineLevel="0" collapsed="false">
      <c r="C166" s="36"/>
      <c r="H166" s="37"/>
      <c r="I166" s="32"/>
    </row>
    <row r="167" customFormat="false" ht="15.75" hidden="false" customHeight="false" outlineLevel="0" collapsed="false">
      <c r="F167" s="27"/>
      <c r="G167" s="27"/>
      <c r="H167" s="17"/>
      <c r="I167" s="25"/>
    </row>
    <row r="168" customFormat="false" ht="15.75" hidden="false" customHeight="false" outlineLevel="0" collapsed="false">
      <c r="H168" s="32"/>
    </row>
    <row r="169" customFormat="false" ht="15.75" hidden="false" customHeight="false" outlineLevel="0" collapsed="false">
      <c r="C169" s="8"/>
      <c r="F169" s="28"/>
      <c r="G169" s="28"/>
      <c r="H169" s="33"/>
      <c r="I169" s="33"/>
    </row>
    <row r="170" customFormat="false" ht="15.75" hidden="false" customHeight="false" outlineLevel="0" collapsed="false">
      <c r="C170" s="8"/>
      <c r="F170" s="28"/>
      <c r="G170" s="28"/>
      <c r="H170" s="33"/>
      <c r="I170" s="33"/>
    </row>
    <row r="171" customFormat="false" ht="15.75" hidden="false" customHeight="false" outlineLevel="0" collapsed="false">
      <c r="C171" s="8"/>
      <c r="F171" s="28"/>
      <c r="G171" s="28"/>
      <c r="H171" s="33"/>
      <c r="I171" s="33"/>
    </row>
    <row r="172" customFormat="false" ht="15.75" hidden="false" customHeight="false" outlineLevel="0" collapsed="false">
      <c r="H172" s="22"/>
      <c r="I172" s="33"/>
    </row>
    <row r="173" customFormat="false" ht="15.75" hidden="false" customHeight="false" outlineLevel="0" collapsed="false">
      <c r="H173" s="38"/>
      <c r="I173" s="33"/>
    </row>
    <row r="174" customFormat="false" ht="15.75" hidden="false" customHeight="false" outlineLevel="0" collapsed="false">
      <c r="H174" s="37"/>
      <c r="I174" s="32"/>
    </row>
    <row r="175" customFormat="false" ht="15.75" hidden="false" customHeight="false" outlineLevel="0" collapsed="false">
      <c r="A175" s="13"/>
      <c r="B175" s="124"/>
      <c r="C175" s="36"/>
      <c r="H175" s="37"/>
      <c r="I175" s="32"/>
    </row>
    <row r="176" customFormat="false" ht="15.75" hidden="false" customHeight="false" outlineLevel="0" collapsed="false">
      <c r="C176" s="36"/>
      <c r="H176" s="37"/>
      <c r="I176" s="32"/>
    </row>
    <row r="177" customFormat="false" ht="15.75" hidden="false" customHeight="false" outlineLevel="0" collapsed="false">
      <c r="F177" s="27"/>
      <c r="G177" s="27"/>
      <c r="H177" s="17"/>
      <c r="I177" s="25"/>
    </row>
    <row r="178" customFormat="false" ht="15.75" hidden="false" customHeight="false" outlineLevel="0" collapsed="false">
      <c r="H178" s="32"/>
    </row>
    <row r="179" customFormat="false" ht="15.75" hidden="false" customHeight="false" outlineLevel="0" collapsed="false">
      <c r="C179" s="8"/>
      <c r="F179" s="28"/>
      <c r="G179" s="28"/>
      <c r="H179" s="33"/>
      <c r="I179" s="33"/>
    </row>
    <row r="180" customFormat="false" ht="15.75" hidden="false" customHeight="false" outlineLevel="0" collapsed="false">
      <c r="C180" s="8"/>
      <c r="F180" s="28"/>
      <c r="G180" s="28"/>
      <c r="H180" s="33"/>
      <c r="I180" s="33"/>
    </row>
    <row r="181" customFormat="false" ht="15.75" hidden="false" customHeight="false" outlineLevel="0" collapsed="false">
      <c r="C181" s="8"/>
      <c r="F181" s="28"/>
      <c r="G181" s="28"/>
      <c r="H181" s="33"/>
      <c r="I181" s="33"/>
    </row>
    <row r="182" customFormat="false" ht="15.75" hidden="false" customHeight="false" outlineLevel="0" collapsed="false">
      <c r="H182" s="22"/>
      <c r="I182" s="33"/>
    </row>
    <row r="183" customFormat="false" ht="15.75" hidden="false" customHeight="false" outlineLevel="0" collapsed="false">
      <c r="H183" s="38"/>
      <c r="I183" s="33"/>
    </row>
    <row r="184" customFormat="false" ht="15.75" hidden="false" customHeight="false" outlineLevel="0" collapsed="false">
      <c r="H184" s="37"/>
      <c r="I184" s="32"/>
    </row>
    <row r="185" customFormat="false" ht="15.75" hidden="false" customHeight="false" outlineLevel="0" collapsed="false">
      <c r="A185" s="13"/>
      <c r="B185" s="124"/>
      <c r="C185" s="36"/>
      <c r="H185" s="37"/>
      <c r="I185" s="32"/>
    </row>
    <row r="186" customFormat="false" ht="15.75" hidden="false" customHeight="false" outlineLevel="0" collapsed="false">
      <c r="C186" s="36"/>
      <c r="H186" s="37"/>
      <c r="I186" s="32"/>
    </row>
    <row r="187" customFormat="false" ht="15.75" hidden="false" customHeight="false" outlineLevel="0" collapsed="false">
      <c r="F187" s="27"/>
      <c r="G187" s="27"/>
      <c r="H187" s="17"/>
      <c r="I187" s="25"/>
    </row>
    <row r="188" customFormat="false" ht="15.75" hidden="false" customHeight="false" outlineLevel="0" collapsed="false">
      <c r="H188" s="32"/>
    </row>
    <row r="189" customFormat="false" ht="15.75" hidden="false" customHeight="false" outlineLevel="0" collapsed="false">
      <c r="C189" s="8"/>
      <c r="F189" s="28"/>
      <c r="G189" s="28"/>
      <c r="H189" s="33"/>
      <c r="I189" s="33"/>
    </row>
    <row r="190" customFormat="false" ht="15.75" hidden="false" customHeight="false" outlineLevel="0" collapsed="false">
      <c r="C190" s="8"/>
      <c r="F190" s="28"/>
      <c r="G190" s="28"/>
      <c r="H190" s="33"/>
      <c r="I190" s="33"/>
    </row>
    <row r="191" customFormat="false" ht="15.75" hidden="false" customHeight="false" outlineLevel="0" collapsed="false">
      <c r="C191" s="8"/>
      <c r="F191" s="28"/>
      <c r="G191" s="28"/>
      <c r="H191" s="33"/>
      <c r="I191" s="33"/>
    </row>
    <row r="192" customFormat="false" ht="15.75" hidden="false" customHeight="false" outlineLevel="0" collapsed="false">
      <c r="H192" s="22"/>
      <c r="I192" s="33"/>
    </row>
    <row r="193" customFormat="false" ht="15.75" hidden="false" customHeight="false" outlineLevel="0" collapsed="false">
      <c r="H193" s="38"/>
      <c r="I193" s="33"/>
    </row>
    <row r="194" customFormat="false" ht="15.75" hidden="false" customHeight="false" outlineLevel="0" collapsed="false">
      <c r="H194" s="37"/>
      <c r="I194" s="32"/>
    </row>
    <row r="195" customFormat="false" ht="15.75" hidden="false" customHeight="false" outlineLevel="0" collapsed="false">
      <c r="A195" s="13"/>
      <c r="B195" s="124"/>
      <c r="C195" s="36"/>
      <c r="H195" s="37"/>
      <c r="I195" s="32"/>
    </row>
    <row r="196" customFormat="false" ht="15.75" hidden="false" customHeight="false" outlineLevel="0" collapsed="false">
      <c r="C196" s="36"/>
      <c r="H196" s="37"/>
      <c r="I196" s="32"/>
    </row>
    <row r="197" customFormat="false" ht="15.75" hidden="false" customHeight="false" outlineLevel="0" collapsed="false">
      <c r="F197" s="27"/>
      <c r="G197" s="27"/>
      <c r="H197" s="17"/>
      <c r="I197" s="25"/>
    </row>
    <row r="198" customFormat="false" ht="15.75" hidden="false" customHeight="false" outlineLevel="0" collapsed="false">
      <c r="H198" s="32"/>
    </row>
    <row r="199" customFormat="false" ht="15.75" hidden="false" customHeight="false" outlineLevel="0" collapsed="false">
      <c r="C199" s="8"/>
      <c r="F199" s="28"/>
      <c r="G199" s="28"/>
      <c r="H199" s="33"/>
      <c r="I199" s="33"/>
    </row>
    <row r="200" customFormat="false" ht="15.75" hidden="false" customHeight="false" outlineLevel="0" collapsed="false">
      <c r="H200" s="22"/>
      <c r="I200" s="33"/>
    </row>
    <row r="201" customFormat="false" ht="15.75" hidden="false" customHeight="false" outlineLevel="0" collapsed="false">
      <c r="H201" s="38"/>
      <c r="I201" s="33"/>
    </row>
    <row r="202" customFormat="false" ht="15.75" hidden="false" customHeight="false" outlineLevel="0" collapsed="false">
      <c r="H202" s="37"/>
      <c r="I202" s="32"/>
    </row>
    <row r="203" customFormat="false" ht="15.75" hidden="false" customHeight="false" outlineLevel="0" collapsed="false">
      <c r="A203" s="13"/>
      <c r="B203" s="124"/>
      <c r="C203" s="36"/>
      <c r="H203" s="37"/>
      <c r="I203" s="32"/>
    </row>
    <row r="204" customFormat="false" ht="15.75" hidden="false" customHeight="false" outlineLevel="0" collapsed="false">
      <c r="C204" s="36"/>
      <c r="H204" s="37"/>
      <c r="I204" s="32"/>
    </row>
    <row r="205" customFormat="false" ht="15.75" hidden="false" customHeight="false" outlineLevel="0" collapsed="false">
      <c r="F205" s="27"/>
      <c r="G205" s="39"/>
      <c r="H205" s="17"/>
      <c r="I205" s="25"/>
    </row>
    <row r="206" customFormat="false" ht="15.75" hidden="false" customHeight="false" outlineLevel="0" collapsed="false">
      <c r="H206" s="32"/>
    </row>
    <row r="207" customFormat="false" ht="15.75" hidden="false" customHeight="false" outlineLevel="0" collapsed="false">
      <c r="C207" s="8"/>
      <c r="F207" s="28"/>
      <c r="G207" s="28"/>
      <c r="H207" s="33"/>
      <c r="I207" s="33"/>
    </row>
    <row r="208" customFormat="false" ht="15.75" hidden="false" customHeight="false" outlineLevel="0" collapsed="false">
      <c r="C208" s="8"/>
      <c r="F208" s="28"/>
      <c r="G208" s="28"/>
      <c r="H208" s="33"/>
      <c r="I208" s="33"/>
    </row>
    <row r="209" customFormat="false" ht="15.75" hidden="false" customHeight="false" outlineLevel="0" collapsed="false">
      <c r="H209" s="22"/>
      <c r="I209" s="33"/>
    </row>
    <row r="210" customFormat="false" ht="15.75" hidden="false" customHeight="false" outlineLevel="0" collapsed="false">
      <c r="H210" s="38"/>
      <c r="I210" s="33"/>
    </row>
    <row r="211" customFormat="false" ht="15.75" hidden="false" customHeight="false" outlineLevel="0" collapsed="false">
      <c r="H211" s="37"/>
      <c r="I211" s="32"/>
    </row>
    <row r="212" customFormat="false" ht="15.75" hidden="false" customHeight="false" outlineLevel="0" collapsed="false">
      <c r="A212" s="13"/>
      <c r="B212" s="124"/>
      <c r="C212" s="36"/>
      <c r="H212" s="37"/>
      <c r="I212" s="32"/>
    </row>
    <row r="213" customFormat="false" ht="15.75" hidden="false" customHeight="false" outlineLevel="0" collapsed="false">
      <c r="C213" s="36"/>
      <c r="H213" s="37"/>
      <c r="I213" s="32"/>
    </row>
    <row r="214" customFormat="false" ht="15.75" hidden="false" customHeight="false" outlineLevel="0" collapsed="false">
      <c r="F214" s="27"/>
      <c r="G214" s="39"/>
      <c r="H214" s="17"/>
      <c r="I214" s="25"/>
    </row>
    <row r="215" customFormat="false" ht="15.75" hidden="false" customHeight="false" outlineLevel="0" collapsed="false">
      <c r="H215" s="32"/>
    </row>
    <row r="216" customFormat="false" ht="15.75" hidden="false" customHeight="false" outlineLevel="0" collapsed="false">
      <c r="C216" s="8"/>
      <c r="F216" s="28"/>
      <c r="G216" s="28"/>
      <c r="H216" s="33"/>
      <c r="I216" s="33"/>
    </row>
    <row r="217" customFormat="false" ht="15.75" hidden="false" customHeight="false" outlineLevel="0" collapsed="false">
      <c r="C217" s="8"/>
      <c r="F217" s="28"/>
      <c r="G217" s="28"/>
      <c r="H217" s="33"/>
      <c r="I217" s="33"/>
    </row>
    <row r="218" customFormat="false" ht="15.75" hidden="false" customHeight="false" outlineLevel="0" collapsed="false">
      <c r="H218" s="22"/>
      <c r="I218" s="33"/>
    </row>
    <row r="219" customFormat="false" ht="15.75" hidden="false" customHeight="false" outlineLevel="0" collapsed="false">
      <c r="H219" s="38"/>
      <c r="I219" s="33"/>
    </row>
    <row r="220" customFormat="false" ht="15.75" hidden="false" customHeight="false" outlineLevel="0" collapsed="false">
      <c r="H220" s="37"/>
      <c r="I220" s="32"/>
    </row>
    <row r="221" customFormat="false" ht="15.75" hidden="false" customHeight="false" outlineLevel="0" collapsed="false">
      <c r="A221" s="13"/>
      <c r="B221" s="124"/>
      <c r="C221" s="36"/>
      <c r="H221" s="37"/>
      <c r="I221" s="32"/>
    </row>
    <row r="222" customFormat="false" ht="15.75" hidden="false" customHeight="false" outlineLevel="0" collapsed="false">
      <c r="C222" s="36"/>
      <c r="H222" s="37"/>
      <c r="I222" s="32"/>
    </row>
    <row r="223" customFormat="false" ht="15.75" hidden="false" customHeight="false" outlineLevel="0" collapsed="false">
      <c r="F223" s="27"/>
      <c r="G223" s="39"/>
      <c r="H223" s="17"/>
      <c r="I223" s="25"/>
    </row>
    <row r="224" customFormat="false" ht="15.75" hidden="false" customHeight="false" outlineLevel="0" collapsed="false">
      <c r="H224" s="32"/>
    </row>
    <row r="225" customFormat="false" ht="15.75" hidden="false" customHeight="false" outlineLevel="0" collapsed="false">
      <c r="C225" s="8"/>
      <c r="F225" s="28"/>
      <c r="G225" s="28"/>
      <c r="H225" s="33"/>
      <c r="I225" s="33"/>
    </row>
    <row r="226" customFormat="false" ht="15.75" hidden="false" customHeight="false" outlineLevel="0" collapsed="false">
      <c r="C226" s="8"/>
      <c r="F226" s="28"/>
      <c r="G226" s="28"/>
      <c r="H226" s="33"/>
      <c r="I226" s="33"/>
    </row>
    <row r="227" customFormat="false" ht="15.75" hidden="false" customHeight="false" outlineLevel="0" collapsed="false">
      <c r="H227" s="22"/>
      <c r="I227" s="33"/>
    </row>
    <row r="228" customFormat="false" ht="15.75" hidden="false" customHeight="false" outlineLevel="0" collapsed="false">
      <c r="H228" s="38"/>
      <c r="I228" s="33"/>
    </row>
    <row r="229" customFormat="false" ht="15.75" hidden="false" customHeight="false" outlineLevel="0" collapsed="false">
      <c r="H229" s="37"/>
      <c r="I229" s="32"/>
    </row>
    <row r="230" customFormat="false" ht="15.75" hidden="false" customHeight="false" outlineLevel="0" collapsed="false">
      <c r="A230" s="13"/>
      <c r="B230" s="124"/>
      <c r="C230" s="36"/>
      <c r="H230" s="37"/>
      <c r="I230" s="32"/>
    </row>
    <row r="231" customFormat="false" ht="15.75" hidden="false" customHeight="false" outlineLevel="0" collapsed="false">
      <c r="C231" s="36"/>
      <c r="H231" s="37"/>
      <c r="I231" s="32"/>
    </row>
    <row r="232" customFormat="false" ht="15.75" hidden="false" customHeight="false" outlineLevel="0" collapsed="false">
      <c r="F232" s="27"/>
      <c r="G232" s="39"/>
      <c r="H232" s="17"/>
      <c r="I232" s="25"/>
    </row>
    <row r="233" customFormat="false" ht="15.75" hidden="false" customHeight="false" outlineLevel="0" collapsed="false">
      <c r="H233" s="32"/>
    </row>
    <row r="234" customFormat="false" ht="15.75" hidden="false" customHeight="false" outlineLevel="0" collapsed="false">
      <c r="C234" s="8"/>
      <c r="F234" s="28"/>
      <c r="G234" s="28"/>
      <c r="H234" s="33"/>
      <c r="I234" s="33"/>
    </row>
    <row r="235" customFormat="false" ht="15.75" hidden="false" customHeight="false" outlineLevel="0" collapsed="false">
      <c r="C235" s="8"/>
      <c r="F235" s="28"/>
      <c r="G235" s="28"/>
      <c r="H235" s="33"/>
      <c r="I235" s="33"/>
    </row>
    <row r="236" customFormat="false" ht="15.75" hidden="false" customHeight="false" outlineLevel="0" collapsed="false">
      <c r="H236" s="22"/>
      <c r="I236" s="33"/>
    </row>
    <row r="237" customFormat="false" ht="15.75" hidden="false" customHeight="false" outlineLevel="0" collapsed="false">
      <c r="H237" s="38"/>
      <c r="I237" s="33"/>
    </row>
    <row r="238" customFormat="false" ht="15.75" hidden="false" customHeight="false" outlineLevel="0" collapsed="false">
      <c r="H238" s="37"/>
      <c r="I238" s="32"/>
    </row>
    <row r="239" customFormat="false" ht="15.75" hidden="false" customHeight="false" outlineLevel="0" collapsed="false">
      <c r="A239" s="13"/>
      <c r="B239" s="124"/>
      <c r="C239" s="36"/>
      <c r="H239" s="37"/>
      <c r="I239" s="32"/>
    </row>
    <row r="240" customFormat="false" ht="15.75" hidden="false" customHeight="false" outlineLevel="0" collapsed="false">
      <c r="C240" s="36"/>
      <c r="H240" s="37"/>
      <c r="I240" s="32"/>
    </row>
    <row r="241" customFormat="false" ht="15.75" hidden="false" customHeight="false" outlineLevel="0" collapsed="false">
      <c r="F241" s="27"/>
      <c r="G241" s="39"/>
      <c r="H241" s="17"/>
      <c r="I241" s="25"/>
    </row>
    <row r="242" customFormat="false" ht="15.75" hidden="false" customHeight="false" outlineLevel="0" collapsed="false">
      <c r="H242" s="32"/>
    </row>
    <row r="243" customFormat="false" ht="15.75" hidden="false" customHeight="false" outlineLevel="0" collapsed="false">
      <c r="B243" s="125"/>
      <c r="F243" s="28"/>
      <c r="G243" s="28"/>
      <c r="H243" s="33"/>
      <c r="I243" s="33"/>
    </row>
    <row r="244" customFormat="false" ht="15.75" hidden="false" customHeight="false" outlineLevel="0" collapsed="false">
      <c r="B244" s="125"/>
      <c r="F244" s="28"/>
      <c r="G244" s="28"/>
      <c r="H244" s="33"/>
      <c r="I244" s="33"/>
    </row>
    <row r="245" customFormat="false" ht="15.75" hidden="false" customHeight="false" outlineLevel="0" collapsed="false">
      <c r="B245" s="125"/>
      <c r="F245" s="28"/>
      <c r="G245" s="28"/>
      <c r="H245" s="33"/>
      <c r="I245" s="33"/>
    </row>
    <row r="246" customFormat="false" ht="15.75" hidden="false" customHeight="false" outlineLevel="0" collapsed="false">
      <c r="B246" s="125"/>
      <c r="F246" s="28"/>
      <c r="G246" s="28"/>
      <c r="H246" s="33"/>
      <c r="I246" s="33"/>
    </row>
    <row r="247" customFormat="false" ht="15.75" hidden="false" customHeight="false" outlineLevel="0" collapsed="false">
      <c r="B247" s="125"/>
      <c r="F247" s="28"/>
      <c r="G247" s="28"/>
      <c r="H247" s="33"/>
      <c r="I247" s="33"/>
    </row>
    <row r="248" customFormat="false" ht="15.75" hidden="false" customHeight="false" outlineLevel="0" collapsed="false">
      <c r="B248" s="125"/>
      <c r="F248" s="28"/>
      <c r="G248" s="28"/>
      <c r="H248" s="33"/>
      <c r="I248" s="33"/>
    </row>
    <row r="249" customFormat="false" ht="15.75" hidden="false" customHeight="false" outlineLevel="0" collapsed="false">
      <c r="B249" s="125"/>
      <c r="F249" s="28"/>
      <c r="G249" s="28"/>
      <c r="H249" s="33"/>
      <c r="I249" s="33"/>
    </row>
    <row r="250" customFormat="false" ht="15.75" hidden="false" customHeight="false" outlineLevel="0" collapsed="false">
      <c r="B250" s="125"/>
      <c r="F250" s="28"/>
      <c r="G250" s="28"/>
      <c r="H250" s="33"/>
      <c r="I250" s="33"/>
    </row>
    <row r="251" customFormat="false" ht="15.75" hidden="false" customHeight="false" outlineLevel="0" collapsed="false">
      <c r="B251" s="125"/>
      <c r="F251" s="28"/>
      <c r="G251" s="28"/>
      <c r="H251" s="33"/>
      <c r="I251" s="33"/>
    </row>
    <row r="252" customFormat="false" ht="15.75" hidden="false" customHeight="false" outlineLevel="0" collapsed="false">
      <c r="B252" s="125"/>
      <c r="F252" s="28"/>
      <c r="G252" s="28"/>
      <c r="H252" s="33"/>
      <c r="I252" s="33"/>
    </row>
    <row r="253" customFormat="false" ht="15.75" hidden="false" customHeight="false" outlineLevel="0" collapsed="false">
      <c r="B253" s="125"/>
      <c r="F253" s="28"/>
      <c r="G253" s="28"/>
      <c r="H253" s="33"/>
      <c r="I253" s="33"/>
    </row>
    <row r="254" customFormat="false" ht="15.75" hidden="false" customHeight="false" outlineLevel="0" collapsed="false">
      <c r="B254" s="125"/>
      <c r="F254" s="28"/>
      <c r="G254" s="28"/>
      <c r="H254" s="33"/>
      <c r="I254" s="33"/>
    </row>
    <row r="255" customFormat="false" ht="15.75" hidden="false" customHeight="false" outlineLevel="0" collapsed="false">
      <c r="B255" s="125"/>
      <c r="F255" s="28"/>
      <c r="G255" s="28"/>
      <c r="H255" s="33"/>
      <c r="I255" s="33"/>
    </row>
    <row r="256" customFormat="false" ht="15.75" hidden="false" customHeight="false" outlineLevel="0" collapsed="false">
      <c r="B256" s="125"/>
      <c r="F256" s="28"/>
      <c r="G256" s="28"/>
      <c r="H256" s="33"/>
      <c r="I256" s="33"/>
    </row>
    <row r="257" customFormat="false" ht="15.75" hidden="false" customHeight="false" outlineLevel="0" collapsed="false">
      <c r="B257" s="125"/>
      <c r="F257" s="28"/>
      <c r="G257" s="28"/>
      <c r="H257" s="33"/>
      <c r="I257" s="33"/>
    </row>
    <row r="258" customFormat="false" ht="15.75" hidden="false" customHeight="false" outlineLevel="0" collapsed="false">
      <c r="B258" s="125"/>
      <c r="F258" s="28"/>
      <c r="G258" s="28"/>
      <c r="H258" s="33"/>
      <c r="I258" s="33"/>
    </row>
    <row r="259" customFormat="false" ht="15.75" hidden="false" customHeight="false" outlineLevel="0" collapsed="false">
      <c r="B259" s="125"/>
      <c r="F259" s="28"/>
      <c r="G259" s="28"/>
      <c r="H259" s="33"/>
      <c r="I259" s="33"/>
    </row>
    <row r="260" customFormat="false" ht="15.75" hidden="false" customHeight="false" outlineLevel="0" collapsed="false">
      <c r="H260" s="22"/>
      <c r="I260" s="33"/>
    </row>
    <row r="261" customFormat="false" ht="15.75" hidden="false" customHeight="false" outlineLevel="0" collapsed="false">
      <c r="H261" s="38"/>
      <c r="I261" s="33"/>
    </row>
    <row r="262" customFormat="false" ht="15.75" hidden="false" customHeight="false" outlineLevel="0" collapsed="false">
      <c r="H262" s="37"/>
      <c r="I262" s="32"/>
    </row>
    <row r="263" customFormat="false" ht="15.75" hidden="false" customHeight="false" outlineLevel="0" collapsed="false">
      <c r="A263" s="13"/>
      <c r="B263" s="124"/>
      <c r="C263" s="36"/>
      <c r="H263" s="37"/>
      <c r="I263" s="32"/>
    </row>
    <row r="264" customFormat="false" ht="15.75" hidden="false" customHeight="false" outlineLevel="0" collapsed="false">
      <c r="C264" s="36"/>
      <c r="H264" s="37"/>
      <c r="I264" s="32"/>
    </row>
    <row r="265" customFormat="false" ht="15.75" hidden="false" customHeight="false" outlineLevel="0" collapsed="false">
      <c r="F265" s="27"/>
      <c r="G265" s="39"/>
      <c r="H265" s="17"/>
      <c r="I265" s="25"/>
    </row>
    <row r="266" customFormat="false" ht="15.75" hidden="false" customHeight="false" outlineLevel="0" collapsed="false">
      <c r="H266" s="32"/>
    </row>
    <row r="267" customFormat="false" ht="15.75" hidden="false" customHeight="false" outlineLevel="0" collapsed="false">
      <c r="B267" s="126"/>
      <c r="C267" s="8"/>
      <c r="F267" s="28"/>
      <c r="G267" s="28"/>
      <c r="H267" s="33"/>
      <c r="I267" s="33"/>
    </row>
    <row r="268" customFormat="false" ht="15.75" hidden="false" customHeight="false" outlineLevel="0" collapsed="false">
      <c r="B268" s="126"/>
      <c r="C268" s="8"/>
      <c r="F268" s="28"/>
      <c r="G268" s="28"/>
      <c r="H268" s="33"/>
      <c r="I268" s="33"/>
    </row>
    <row r="269" customFormat="false" ht="15.75" hidden="false" customHeight="false" outlineLevel="0" collapsed="false">
      <c r="B269" s="126"/>
      <c r="C269" s="8"/>
      <c r="F269" s="28"/>
      <c r="G269" s="28"/>
      <c r="H269" s="33"/>
      <c r="I269" s="33"/>
    </row>
    <row r="270" customFormat="false" ht="15.75" hidden="false" customHeight="false" outlineLevel="0" collapsed="false">
      <c r="H270" s="22"/>
      <c r="I270" s="33"/>
    </row>
    <row r="271" customFormat="false" ht="15.75" hidden="false" customHeight="false" outlineLevel="0" collapsed="false">
      <c r="H271" s="38"/>
      <c r="I271" s="33"/>
    </row>
    <row r="272" customFormat="false" ht="15.75" hidden="false" customHeight="false" outlineLevel="0" collapsed="false">
      <c r="H272" s="37"/>
      <c r="I272" s="32"/>
    </row>
    <row r="273" customFormat="false" ht="15.75" hidden="false" customHeight="false" outlineLevel="0" collapsed="false">
      <c r="A273" s="13"/>
      <c r="B273" s="124"/>
      <c r="C273" s="36"/>
      <c r="H273" s="37"/>
      <c r="I273" s="32"/>
    </row>
    <row r="274" customFormat="false" ht="15.75" hidden="false" customHeight="false" outlineLevel="0" collapsed="false">
      <c r="C274" s="36"/>
      <c r="H274" s="37"/>
      <c r="I274" s="32"/>
    </row>
    <row r="275" customFormat="false" ht="15.75" hidden="false" customHeight="false" outlineLevel="0" collapsed="false">
      <c r="F275" s="27"/>
      <c r="G275" s="39"/>
      <c r="H275" s="17"/>
      <c r="I275" s="25"/>
    </row>
    <row r="276" customFormat="false" ht="15.75" hidden="false" customHeight="false" outlineLevel="0" collapsed="false">
      <c r="H276" s="32"/>
    </row>
    <row r="277" customFormat="false" ht="15.75" hidden="false" customHeight="false" outlineLevel="0" collapsed="false">
      <c r="B277" s="126"/>
      <c r="C277" s="8"/>
      <c r="F277" s="28"/>
      <c r="G277" s="28"/>
      <c r="H277" s="33"/>
      <c r="I277" s="33"/>
    </row>
    <row r="278" customFormat="false" ht="15.75" hidden="false" customHeight="false" outlineLevel="0" collapsed="false">
      <c r="B278" s="126"/>
      <c r="C278" s="8"/>
      <c r="F278" s="28"/>
      <c r="G278" s="28"/>
      <c r="H278" s="33"/>
      <c r="I278" s="33"/>
    </row>
    <row r="279" customFormat="false" ht="15.75" hidden="false" customHeight="false" outlineLevel="0" collapsed="false">
      <c r="B279" s="126"/>
      <c r="C279" s="8"/>
      <c r="F279" s="28"/>
      <c r="G279" s="28"/>
      <c r="H279" s="33"/>
    </row>
    <row r="280" customFormat="false" ht="15.75" hidden="false" customHeight="false" outlineLevel="0" collapsed="false">
      <c r="B280" s="126"/>
      <c r="C280" s="8"/>
      <c r="F280" s="28"/>
      <c r="G280" s="28"/>
      <c r="H280" s="33"/>
      <c r="I280" s="33"/>
    </row>
    <row r="281" customFormat="false" ht="15.75" hidden="false" customHeight="false" outlineLevel="0" collapsed="false">
      <c r="H281" s="22"/>
      <c r="I281" s="33"/>
    </row>
    <row r="282" customFormat="false" ht="15.75" hidden="false" customHeight="false" outlineLevel="0" collapsed="false">
      <c r="H282" s="38"/>
      <c r="I282" s="33"/>
    </row>
    <row r="283" customFormat="false" ht="15.75" hidden="false" customHeight="false" outlineLevel="0" collapsed="false">
      <c r="H283" s="37"/>
      <c r="I283" s="32"/>
    </row>
    <row r="284" customFormat="false" ht="15.75" hidden="false" customHeight="false" outlineLevel="0" collapsed="false">
      <c r="A284" s="13"/>
      <c r="B284" s="124"/>
      <c r="C284" s="36"/>
      <c r="H284" s="37"/>
      <c r="I284" s="32"/>
    </row>
    <row r="285" customFormat="false" ht="15.75" hidden="false" customHeight="false" outlineLevel="0" collapsed="false">
      <c r="C285" s="36"/>
      <c r="H285" s="37"/>
      <c r="I285" s="32"/>
    </row>
    <row r="286" customFormat="false" ht="15.75" hidden="false" customHeight="false" outlineLevel="0" collapsed="false">
      <c r="F286" s="27"/>
      <c r="G286" s="39"/>
      <c r="H286" s="17"/>
      <c r="I286" s="25"/>
    </row>
    <row r="287" customFormat="false" ht="15.75" hidden="false" customHeight="false" outlineLevel="0" collapsed="false">
      <c r="H287" s="32"/>
    </row>
    <row r="288" customFormat="false" ht="15.75" hidden="false" customHeight="false" outlineLevel="0" collapsed="false">
      <c r="B288" s="126"/>
      <c r="C288" s="8"/>
      <c r="F288" s="28"/>
      <c r="G288" s="28"/>
      <c r="H288" s="33"/>
      <c r="I288" s="33"/>
    </row>
    <row r="289" customFormat="false" ht="15.75" hidden="false" customHeight="false" outlineLevel="0" collapsed="false">
      <c r="B289" s="126"/>
      <c r="C289" s="8"/>
      <c r="F289" s="28"/>
      <c r="G289" s="28"/>
      <c r="H289" s="33"/>
      <c r="I289" s="33"/>
    </row>
    <row r="290" customFormat="false" ht="15.75" hidden="false" customHeight="false" outlineLevel="0" collapsed="false">
      <c r="B290" s="126"/>
      <c r="C290" s="8"/>
      <c r="F290" s="28"/>
      <c r="G290" s="28"/>
      <c r="H290" s="33"/>
      <c r="I290" s="33"/>
    </row>
    <row r="291" customFormat="false" ht="15.75" hidden="false" customHeight="false" outlineLevel="0" collapsed="false">
      <c r="B291" s="126"/>
      <c r="C291" s="8"/>
      <c r="F291" s="28"/>
      <c r="G291" s="28"/>
      <c r="H291" s="33"/>
      <c r="I291" s="33"/>
    </row>
    <row r="292" customFormat="false" ht="15.75" hidden="false" customHeight="false" outlineLevel="0" collapsed="false">
      <c r="B292" s="126"/>
      <c r="C292" s="8"/>
      <c r="F292" s="28"/>
      <c r="G292" s="28"/>
      <c r="H292" s="40"/>
      <c r="I292" s="33"/>
    </row>
    <row r="293" customFormat="false" ht="15.75" hidden="false" customHeight="false" outlineLevel="0" collapsed="false">
      <c r="B293" s="126"/>
      <c r="C293" s="8"/>
      <c r="F293" s="28"/>
      <c r="G293" s="28"/>
      <c r="H293" s="38"/>
      <c r="I293" s="33"/>
    </row>
    <row r="294" customFormat="false" ht="15.75" hidden="false" customHeight="false" outlineLevel="0" collapsed="false">
      <c r="B294" s="126"/>
      <c r="C294" s="8"/>
      <c r="F294" s="28"/>
      <c r="G294" s="28"/>
      <c r="H294" s="33"/>
      <c r="I294" s="33"/>
    </row>
    <row r="295" customFormat="false" ht="15.75" hidden="false" customHeight="false" outlineLevel="0" collapsed="false">
      <c r="A295" s="13"/>
      <c r="B295" s="124"/>
      <c r="C295" s="36"/>
    </row>
    <row r="297" customFormat="false" ht="15.75" hidden="false" customHeight="false" outlineLevel="0" collapsed="false">
      <c r="C297" s="1"/>
      <c r="D297" s="7"/>
      <c r="F297" s="12"/>
      <c r="H297" s="17"/>
      <c r="I297" s="25"/>
    </row>
    <row r="298" customFormat="false" ht="15.75" hidden="false" customHeight="false" outlineLevel="0" collapsed="false">
      <c r="D298" s="3"/>
      <c r="H298" s="17"/>
      <c r="I298" s="25"/>
    </row>
    <row r="299" customFormat="false" ht="15.75" hidden="false" customHeight="false" outlineLevel="0" collapsed="false">
      <c r="D299" s="3"/>
      <c r="H299" s="33"/>
      <c r="I299" s="2"/>
    </row>
    <row r="300" customFormat="false" ht="15.75" hidden="false" customHeight="false" outlineLevel="0" collapsed="false">
      <c r="D300" s="3"/>
      <c r="H300" s="33"/>
    </row>
    <row r="301" customFormat="false" ht="15.75" hidden="false" customHeight="false" outlineLevel="0" collapsed="false">
      <c r="D301" s="3"/>
      <c r="H301" s="33"/>
    </row>
    <row r="302" customFormat="false" ht="15.75" hidden="false" customHeight="false" outlineLevel="0" collapsed="false">
      <c r="D302" s="3"/>
      <c r="H302" s="38"/>
      <c r="I302" s="33"/>
    </row>
    <row r="303" customFormat="false" ht="15.75" hidden="false" customHeight="false" outlineLevel="0" collapsed="false">
      <c r="D303" s="3"/>
    </row>
    <row r="304" customFormat="false" ht="15.75" hidden="false" customHeight="false" outlineLevel="0" collapsed="false">
      <c r="D304" s="3"/>
      <c r="H304" s="33"/>
    </row>
    <row r="305" customFormat="false" ht="15.75" hidden="false" customHeight="false" outlineLevel="0" collapsed="false">
      <c r="D305" s="3"/>
      <c r="H305" s="33"/>
    </row>
    <row r="306" customFormat="false" ht="15.75" hidden="false" customHeight="false" outlineLevel="0" collapsed="false">
      <c r="D306" s="3"/>
      <c r="H306" s="22"/>
      <c r="I306" s="33"/>
    </row>
    <row r="307" customFormat="false" ht="15.75" hidden="false" customHeight="false" outlineLevel="0" collapsed="false">
      <c r="D307" s="3"/>
      <c r="H307" s="38"/>
      <c r="I307" s="33"/>
    </row>
    <row r="309" customFormat="false" ht="15.75" hidden="false" customHeight="false" outlineLevel="0" collapsed="false">
      <c r="C309" s="1"/>
      <c r="D309" s="7"/>
      <c r="F309" s="12"/>
      <c r="H309" s="17"/>
      <c r="I309" s="25"/>
    </row>
    <row r="311" customFormat="false" ht="15.75" hidden="false" customHeight="false" outlineLevel="0" collapsed="false">
      <c r="D311" s="3"/>
      <c r="H311" s="33"/>
    </row>
    <row r="312" customFormat="false" ht="15.75" hidden="false" customHeight="false" outlineLevel="0" collapsed="false">
      <c r="D312" s="3"/>
      <c r="H312" s="33"/>
    </row>
    <row r="313" customFormat="false" ht="15.75" hidden="false" customHeight="false" outlineLevel="0" collapsed="false">
      <c r="D313" s="3"/>
      <c r="H313" s="33"/>
    </row>
    <row r="314" customFormat="false" ht="15.75" hidden="false" customHeight="false" outlineLevel="0" collapsed="false">
      <c r="H314" s="22"/>
      <c r="I314" s="33"/>
    </row>
    <row r="315" customFormat="false" ht="15.75" hidden="false" customHeight="false" outlineLevel="0" collapsed="false">
      <c r="H315" s="38"/>
      <c r="I315" s="33"/>
    </row>
    <row r="317" customFormat="false" ht="15.75" hidden="false" customHeight="false" outlineLevel="0" collapsed="false">
      <c r="C317" s="1"/>
      <c r="D317" s="7"/>
      <c r="F317" s="12"/>
      <c r="H317" s="17"/>
      <c r="I317" s="25"/>
    </row>
    <row r="319" customFormat="false" ht="15.75" hidden="false" customHeight="false" outlineLevel="0" collapsed="false">
      <c r="D319" s="3"/>
      <c r="H319" s="33"/>
    </row>
    <row r="320" customFormat="false" ht="15.75" hidden="false" customHeight="false" outlineLevel="0" collapsed="false">
      <c r="H320" s="22"/>
      <c r="I320" s="33"/>
    </row>
    <row r="321" customFormat="false" ht="15.75" hidden="false" customHeight="false" outlineLevel="0" collapsed="false">
      <c r="H321" s="38"/>
      <c r="I321" s="33"/>
    </row>
  </sheetData>
  <mergeCells count="4">
    <mergeCell ref="A1:I1"/>
    <mergeCell ref="A2:I2"/>
    <mergeCell ref="A4:I4"/>
    <mergeCell ref="A5:I5"/>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1"/>
  <sheetViews>
    <sheetView showFormulas="false" showGridLines="true" showRowColHeaders="true" showZeros="true" rightToLeft="false" tabSelected="false" showOutlineSymbols="true" defaultGridColor="true" view="pageBreakPreview" topLeftCell="A46" colorId="64" zoomScale="75" zoomScaleNormal="75" zoomScalePageLayoutView="75" workbookViewId="0">
      <selection pane="topLeft" activeCell="J33" activeCellId="0" sqref="J33"/>
    </sheetView>
  </sheetViews>
  <sheetFormatPr defaultColWidth="10.28125" defaultRowHeight="15.75" zeroHeight="false" outlineLevelRow="0" outlineLevelCol="0"/>
  <cols>
    <col collapsed="false" customWidth="true" hidden="false" outlineLevel="0" max="1" min="1" style="1" width="14.7"/>
    <col collapsed="false" customWidth="true" hidden="false" outlineLevel="0" max="3" min="2" style="2" width="20.7"/>
    <col collapsed="false" customWidth="true" hidden="false" outlineLevel="0" max="8" min="4" style="3" width="20.7"/>
    <col collapsed="false" customWidth="false" hidden="false" outlineLevel="0" max="9" min="9" style="120" width="10.28"/>
    <col collapsed="false" customWidth="false" hidden="false" outlineLevel="0" max="257" min="10" style="121" width="10.28"/>
  </cols>
  <sheetData>
    <row r="1" customFormat="false" ht="15.75" hidden="false" customHeight="false" outlineLevel="0" collapsed="false">
      <c r="A1" s="62" t="str">
        <f aca="false">'balance sheet'!A1</f>
        <v>НГ Строй ЕООД</v>
      </c>
      <c r="B1" s="62"/>
      <c r="C1" s="62"/>
      <c r="D1" s="62"/>
      <c r="E1" s="62"/>
      <c r="F1" s="62"/>
      <c r="G1" s="62"/>
      <c r="H1" s="62"/>
    </row>
    <row r="2" customFormat="false" ht="15.75" hidden="false" customHeight="false" outlineLevel="0" collapsed="false">
      <c r="A2" s="62" t="str">
        <f aca="false">'balance sheet'!A2</f>
        <v>София</v>
      </c>
      <c r="B2" s="62"/>
      <c r="C2" s="62"/>
      <c r="D2" s="62"/>
      <c r="E2" s="62"/>
      <c r="F2" s="62"/>
      <c r="G2" s="62"/>
      <c r="H2" s="62"/>
    </row>
    <row r="3" customFormat="false" ht="15.75" hidden="false" customHeight="false" outlineLevel="0" collapsed="false">
      <c r="A3" s="62"/>
      <c r="B3" s="6"/>
      <c r="C3" s="6"/>
      <c r="D3" s="6"/>
      <c r="E3" s="6"/>
      <c r="F3" s="6"/>
      <c r="G3" s="6"/>
      <c r="H3" s="6"/>
    </row>
    <row r="4" customFormat="false" ht="15.75" hidden="false" customHeight="false" outlineLevel="0" collapsed="false">
      <c r="A4" s="7"/>
      <c r="B4" s="7"/>
      <c r="C4" s="8"/>
      <c r="D4" s="9"/>
      <c r="E4" s="9"/>
      <c r="F4" s="9"/>
      <c r="G4" s="9"/>
      <c r="H4" s="9"/>
    </row>
    <row r="5" customFormat="false" ht="15.75" hidden="false" customHeight="false" outlineLevel="0" collapsed="false">
      <c r="A5" s="54" t="s">
        <v>17</v>
      </c>
      <c r="B5" s="54"/>
      <c r="C5" s="54"/>
      <c r="D5" s="54"/>
      <c r="E5" s="54"/>
      <c r="F5" s="54"/>
      <c r="G5" s="54"/>
      <c r="H5" s="54"/>
    </row>
    <row r="6" customFormat="false" ht="15.75" hidden="false" customHeight="false" outlineLevel="0" collapsed="false">
      <c r="A6" s="21" t="str">
        <f aca="false">cover!A20</f>
        <v>31 Декември 2007</v>
      </c>
      <c r="B6" s="21"/>
      <c r="C6" s="21"/>
      <c r="D6" s="21"/>
      <c r="E6" s="21"/>
      <c r="F6" s="21"/>
      <c r="G6" s="21"/>
      <c r="H6" s="21"/>
    </row>
    <row r="7" customFormat="false" ht="15.75" hidden="false" customHeight="false" outlineLevel="0" collapsed="false">
      <c r="A7" s="7"/>
      <c r="B7" s="10"/>
      <c r="C7" s="11"/>
      <c r="D7" s="12"/>
      <c r="E7" s="9"/>
      <c r="F7" s="9"/>
      <c r="H7" s="9"/>
    </row>
    <row r="8" customFormat="false" ht="15.75" hidden="false" customHeight="false" outlineLevel="0" collapsed="false">
      <c r="A8" s="13"/>
      <c r="B8" s="14"/>
      <c r="H8" s="9"/>
    </row>
    <row r="9" customFormat="false" ht="15.75" hidden="false" customHeight="false" outlineLevel="0" collapsed="false">
      <c r="B9" s="11"/>
      <c r="C9" s="11"/>
      <c r="D9" s="12"/>
    </row>
    <row r="10" customFormat="false" ht="15.75" hidden="false" customHeight="false" outlineLevel="0" collapsed="false">
      <c r="C10" s="16"/>
      <c r="D10" s="16"/>
      <c r="E10" s="16"/>
      <c r="F10" s="16"/>
      <c r="G10" s="17"/>
      <c r="H10" s="25"/>
    </row>
    <row r="11" customFormat="false" ht="15.75" hidden="false" customHeight="false" outlineLevel="0" collapsed="false">
      <c r="C11" s="19"/>
      <c r="D11" s="15"/>
      <c r="E11" s="15"/>
      <c r="F11" s="15"/>
      <c r="G11" s="15"/>
    </row>
    <row r="12" customFormat="false" ht="15.75" hidden="false" customHeight="false" outlineLevel="0" collapsed="false">
      <c r="B12" s="8"/>
      <c r="C12" s="20"/>
      <c r="D12" s="20"/>
      <c r="E12" s="20"/>
      <c r="F12" s="20"/>
      <c r="G12" s="20"/>
      <c r="H12" s="22"/>
    </row>
    <row r="13" customFormat="false" ht="15.75" hidden="false" customHeight="false" outlineLevel="0" collapsed="false">
      <c r="B13" s="8"/>
      <c r="C13" s="20"/>
      <c r="D13" s="20"/>
      <c r="E13" s="20"/>
      <c r="F13" s="20"/>
      <c r="G13" s="20"/>
      <c r="H13" s="22"/>
    </row>
    <row r="14" customFormat="false" ht="15.75" hidden="false" customHeight="false" outlineLevel="0" collapsed="false">
      <c r="C14" s="20"/>
      <c r="D14" s="20"/>
      <c r="E14" s="20"/>
      <c r="F14" s="20"/>
      <c r="G14" s="20"/>
      <c r="H14" s="22"/>
    </row>
    <row r="15" customFormat="false" ht="15.75" hidden="false" customHeight="false" outlineLevel="0" collapsed="false">
      <c r="B15" s="8"/>
      <c r="C15" s="20"/>
      <c r="D15" s="20"/>
      <c r="E15" s="20"/>
      <c r="F15" s="20"/>
      <c r="G15" s="20"/>
      <c r="H15" s="20"/>
    </row>
    <row r="16" customFormat="false" ht="15.75" hidden="false" customHeight="false" outlineLevel="0" collapsed="false">
      <c r="B16" s="8"/>
      <c r="C16" s="20"/>
      <c r="D16" s="20"/>
      <c r="E16" s="20"/>
      <c r="F16" s="20"/>
      <c r="G16" s="20"/>
      <c r="H16" s="22"/>
    </row>
    <row r="17" customFormat="false" ht="15.75" hidden="false" customHeight="false" outlineLevel="0" collapsed="false">
      <c r="C17" s="20"/>
      <c r="D17" s="20"/>
      <c r="E17" s="20"/>
      <c r="F17" s="20"/>
      <c r="G17" s="20"/>
      <c r="H17" s="22"/>
    </row>
    <row r="18" customFormat="false" ht="15.75" hidden="false" customHeight="false" outlineLevel="0" collapsed="false">
      <c r="B18" s="8"/>
      <c r="C18" s="20"/>
      <c r="D18" s="20"/>
      <c r="E18" s="20"/>
      <c r="F18" s="20"/>
      <c r="G18" s="20"/>
      <c r="H18" s="22"/>
    </row>
    <row r="19" customFormat="false" ht="15.75" hidden="false" customHeight="false" outlineLevel="0" collapsed="false">
      <c r="C19" s="20"/>
      <c r="D19" s="20"/>
      <c r="E19" s="20"/>
      <c r="F19" s="20"/>
      <c r="G19" s="20"/>
      <c r="H19" s="22"/>
    </row>
    <row r="20" customFormat="false" ht="15.75" hidden="false" customHeight="false" outlineLevel="0" collapsed="false">
      <c r="C20" s="20"/>
      <c r="D20" s="20"/>
      <c r="E20" s="20"/>
      <c r="F20" s="20"/>
      <c r="G20" s="20"/>
      <c r="H20" s="22"/>
    </row>
    <row r="21" customFormat="false" ht="15.75" hidden="false" customHeight="false" outlineLevel="0" collapsed="false">
      <c r="B21" s="8"/>
      <c r="C21" s="20"/>
      <c r="D21" s="20"/>
      <c r="E21" s="20"/>
      <c r="F21" s="20"/>
      <c r="G21" s="20"/>
      <c r="H21" s="20"/>
    </row>
    <row r="22" customFormat="false" ht="15.75" hidden="false" customHeight="false" outlineLevel="0" collapsed="false">
      <c r="B22" s="8"/>
      <c r="C22" s="20"/>
      <c r="D22" s="20"/>
      <c r="E22" s="20"/>
      <c r="F22" s="20"/>
      <c r="G22" s="20"/>
      <c r="H22" s="22"/>
    </row>
    <row r="23" customFormat="false" ht="15.75" hidden="false" customHeight="false" outlineLevel="0" collapsed="false">
      <c r="B23" s="8"/>
      <c r="C23" s="20"/>
      <c r="D23" s="20"/>
      <c r="E23" s="20"/>
      <c r="F23" s="20"/>
      <c r="G23" s="20"/>
      <c r="H23" s="22"/>
    </row>
    <row r="24" customFormat="false" ht="15.75" hidden="false" customHeight="false" outlineLevel="0" collapsed="false">
      <c r="B24" s="23"/>
      <c r="C24" s="20"/>
      <c r="D24" s="20"/>
      <c r="E24" s="20"/>
      <c r="F24" s="20"/>
      <c r="G24" s="24"/>
      <c r="H24" s="20"/>
    </row>
    <row r="25" customFormat="false" ht="15.75" hidden="false" customHeight="false" outlineLevel="0" collapsed="false">
      <c r="B25" s="23"/>
      <c r="C25" s="20"/>
      <c r="D25" s="20"/>
      <c r="E25" s="20"/>
      <c r="F25" s="20"/>
      <c r="G25" s="24"/>
      <c r="H25" s="22"/>
    </row>
    <row r="26" customFormat="false" ht="15.75" hidden="false" customHeight="false" outlineLevel="0" collapsed="false">
      <c r="B26" s="23"/>
      <c r="C26" s="22"/>
      <c r="D26" s="22"/>
      <c r="E26" s="22"/>
      <c r="F26" s="22"/>
      <c r="G26" s="22"/>
      <c r="H26" s="22"/>
    </row>
    <row r="27" customFormat="false" ht="15.75" hidden="false" customHeight="false" outlineLevel="0" collapsed="false">
      <c r="B27" s="8"/>
      <c r="C27" s="19"/>
    </row>
    <row r="28" customFormat="false" ht="15.75" hidden="false" customHeight="false" outlineLevel="0" collapsed="false">
      <c r="B28" s="8"/>
      <c r="C28" s="19"/>
    </row>
    <row r="29" customFormat="false" ht="15.75" hidden="false" customHeight="false" outlineLevel="0" collapsed="false">
      <c r="B29" s="8"/>
      <c r="C29" s="19"/>
    </row>
    <row r="30" customFormat="false" ht="15.75" hidden="false" customHeight="false" outlineLevel="0" collapsed="false">
      <c r="C30" s="16"/>
      <c r="D30" s="16"/>
      <c r="E30" s="16"/>
      <c r="F30" s="16"/>
      <c r="G30" s="17"/>
      <c r="H30" s="25"/>
    </row>
    <row r="31" customFormat="false" ht="15.75" hidden="false" customHeight="false" outlineLevel="0" collapsed="false">
      <c r="C31" s="19"/>
      <c r="D31" s="15"/>
      <c r="E31" s="15"/>
      <c r="F31" s="15"/>
      <c r="G31" s="15"/>
    </row>
    <row r="32" customFormat="false" ht="15.75" hidden="false" customHeight="false" outlineLevel="0" collapsed="false">
      <c r="B32" s="8"/>
      <c r="C32" s="20"/>
      <c r="D32" s="20"/>
      <c r="E32" s="20"/>
      <c r="F32" s="20"/>
      <c r="G32" s="20"/>
      <c r="H32" s="22"/>
    </row>
    <row r="33" customFormat="false" ht="15.75" hidden="false" customHeight="false" outlineLevel="0" collapsed="false">
      <c r="B33" s="8"/>
      <c r="C33" s="20"/>
      <c r="D33" s="20"/>
      <c r="E33" s="20"/>
      <c r="F33" s="20"/>
      <c r="G33" s="20"/>
      <c r="H33" s="22"/>
    </row>
    <row r="34" customFormat="false" ht="15.75" hidden="false" customHeight="false" outlineLevel="0" collapsed="false">
      <c r="C34" s="20"/>
      <c r="D34" s="20"/>
      <c r="E34" s="20"/>
      <c r="F34" s="20"/>
      <c r="G34" s="20"/>
      <c r="H34" s="22"/>
    </row>
    <row r="35" customFormat="false" ht="15.75" hidden="false" customHeight="false" outlineLevel="0" collapsed="false">
      <c r="B35" s="8"/>
      <c r="C35" s="20"/>
      <c r="D35" s="20"/>
      <c r="E35" s="20"/>
      <c r="F35" s="20"/>
      <c r="G35" s="20"/>
      <c r="H35" s="20"/>
    </row>
    <row r="36" customFormat="false" ht="15.75" hidden="false" customHeight="false" outlineLevel="0" collapsed="false">
      <c r="B36" s="8"/>
      <c r="C36" s="20"/>
      <c r="D36" s="20"/>
      <c r="E36" s="20"/>
      <c r="F36" s="20"/>
      <c r="G36" s="24"/>
      <c r="H36" s="24"/>
    </row>
    <row r="37" customFormat="false" ht="15.75" hidden="false" customHeight="false" outlineLevel="0" collapsed="false">
      <c r="B37" s="8"/>
      <c r="C37" s="20"/>
      <c r="D37" s="20"/>
      <c r="E37" s="20"/>
      <c r="F37" s="20"/>
      <c r="G37" s="24"/>
      <c r="H37" s="24"/>
    </row>
    <row r="38" customFormat="false" ht="15.75" hidden="false" customHeight="false" outlineLevel="0" collapsed="false">
      <c r="B38" s="8"/>
      <c r="C38" s="20"/>
      <c r="D38" s="20"/>
      <c r="E38" s="20"/>
      <c r="F38" s="20"/>
      <c r="G38" s="24"/>
      <c r="H38" s="24"/>
    </row>
    <row r="39" customFormat="false" ht="15.75" hidden="false" customHeight="false" outlineLevel="0" collapsed="false">
      <c r="B39" s="8"/>
      <c r="C39" s="20"/>
      <c r="D39" s="20"/>
      <c r="E39" s="20"/>
      <c r="F39" s="20"/>
      <c r="G39" s="24"/>
      <c r="H39" s="24"/>
    </row>
    <row r="40" customFormat="false" ht="15.75" hidden="false" customHeight="false" outlineLevel="0" collapsed="false">
      <c r="B40" s="8"/>
      <c r="C40" s="20"/>
      <c r="D40" s="20"/>
      <c r="E40" s="20"/>
      <c r="F40" s="20"/>
      <c r="G40" s="24"/>
      <c r="H40" s="24"/>
    </row>
    <row r="41" customFormat="false" ht="15.75" hidden="false" customHeight="false" outlineLevel="0" collapsed="false">
      <c r="A41" s="13"/>
      <c r="B41" s="14"/>
      <c r="H41" s="9"/>
    </row>
    <row r="42" customFormat="false" ht="15.75" hidden="false" customHeight="false" outlineLevel="0" collapsed="false">
      <c r="B42" s="11"/>
      <c r="C42" s="11"/>
      <c r="D42" s="12"/>
    </row>
    <row r="43" customFormat="false" ht="15.75" hidden="false" customHeight="false" outlineLevel="0" collapsed="false">
      <c r="C43" s="16"/>
      <c r="D43" s="16"/>
      <c r="E43" s="16"/>
      <c r="F43" s="16"/>
      <c r="G43" s="17"/>
      <c r="H43" s="25"/>
    </row>
    <row r="44" customFormat="false" ht="15.75" hidden="false" customHeight="false" outlineLevel="0" collapsed="false">
      <c r="C44" s="19"/>
      <c r="D44" s="15"/>
      <c r="E44" s="15"/>
      <c r="F44" s="15"/>
      <c r="G44" s="15"/>
    </row>
    <row r="45" customFormat="false" ht="15.75" hidden="false" customHeight="false" outlineLevel="0" collapsed="false">
      <c r="B45" s="8"/>
      <c r="C45" s="20"/>
      <c r="D45" s="20"/>
      <c r="E45" s="20"/>
      <c r="F45" s="20"/>
      <c r="G45" s="20"/>
      <c r="H45" s="22"/>
    </row>
    <row r="46" customFormat="false" ht="15.75" hidden="false" customHeight="false" outlineLevel="0" collapsed="false">
      <c r="B46" s="8"/>
      <c r="C46" s="20"/>
      <c r="D46" s="20"/>
      <c r="E46" s="20"/>
      <c r="F46" s="20"/>
      <c r="G46" s="20"/>
      <c r="H46" s="22"/>
    </row>
    <row r="47" customFormat="false" ht="15.75" hidden="false" customHeight="false" outlineLevel="0" collapsed="false">
      <c r="C47" s="20"/>
      <c r="D47" s="20"/>
      <c r="E47" s="20"/>
      <c r="F47" s="20"/>
      <c r="G47" s="20"/>
      <c r="H47" s="22"/>
    </row>
    <row r="48" customFormat="false" ht="15.75" hidden="false" customHeight="false" outlineLevel="0" collapsed="false">
      <c r="B48" s="8"/>
      <c r="C48" s="20"/>
      <c r="D48" s="20"/>
      <c r="E48" s="20"/>
      <c r="F48" s="20"/>
      <c r="G48" s="20"/>
      <c r="H48" s="20"/>
    </row>
    <row r="49" customFormat="false" ht="15.75" hidden="false" customHeight="false" outlineLevel="0" collapsed="false">
      <c r="B49" s="8"/>
      <c r="C49" s="20"/>
      <c r="D49" s="20"/>
      <c r="E49" s="20"/>
      <c r="F49" s="20"/>
      <c r="G49" s="20"/>
      <c r="H49" s="22"/>
    </row>
    <row r="50" customFormat="false" ht="15.75" hidden="false" customHeight="false" outlineLevel="0" collapsed="false">
      <c r="C50" s="20"/>
      <c r="D50" s="20"/>
      <c r="E50" s="20"/>
      <c r="F50" s="20"/>
      <c r="G50" s="20"/>
      <c r="H50" s="22"/>
    </row>
    <row r="51" customFormat="false" ht="15.75" hidden="false" customHeight="false" outlineLevel="0" collapsed="false">
      <c r="B51" s="8"/>
      <c r="C51" s="20"/>
      <c r="D51" s="20"/>
      <c r="E51" s="20"/>
      <c r="F51" s="20"/>
      <c r="G51" s="20"/>
      <c r="H51" s="22"/>
    </row>
    <row r="52" customFormat="false" ht="15.75" hidden="false" customHeight="false" outlineLevel="0" collapsed="false">
      <c r="C52" s="20"/>
      <c r="D52" s="20"/>
      <c r="E52" s="20"/>
      <c r="F52" s="20"/>
      <c r="G52" s="20"/>
      <c r="H52" s="22"/>
    </row>
    <row r="53" customFormat="false" ht="15.75" hidden="false" customHeight="false" outlineLevel="0" collapsed="false">
      <c r="C53" s="20"/>
      <c r="D53" s="20"/>
      <c r="E53" s="20"/>
      <c r="F53" s="20"/>
      <c r="G53" s="20"/>
      <c r="H53" s="22"/>
    </row>
    <row r="54" customFormat="false" ht="15.75" hidden="false" customHeight="false" outlineLevel="0" collapsed="false">
      <c r="B54" s="8"/>
      <c r="C54" s="20"/>
      <c r="D54" s="20"/>
      <c r="E54" s="20"/>
      <c r="F54" s="20"/>
      <c r="G54" s="20"/>
      <c r="H54" s="20"/>
    </row>
    <row r="55" customFormat="false" ht="15.75" hidden="false" customHeight="false" outlineLevel="0" collapsed="false">
      <c r="B55" s="8"/>
      <c r="C55" s="20"/>
      <c r="D55" s="20"/>
      <c r="E55" s="20"/>
      <c r="F55" s="20"/>
      <c r="G55" s="20"/>
      <c r="H55" s="22"/>
    </row>
    <row r="56" customFormat="false" ht="15.75" hidden="false" customHeight="false" outlineLevel="0" collapsed="false">
      <c r="B56" s="8"/>
      <c r="C56" s="20"/>
      <c r="D56" s="20"/>
      <c r="E56" s="20"/>
      <c r="F56" s="20"/>
      <c r="G56" s="20"/>
      <c r="H56" s="22"/>
    </row>
    <row r="57" customFormat="false" ht="15.75" hidden="false" customHeight="false" outlineLevel="0" collapsed="false">
      <c r="B57" s="23"/>
      <c r="C57" s="20"/>
      <c r="D57" s="20"/>
      <c r="E57" s="20"/>
      <c r="F57" s="20"/>
      <c r="G57" s="24"/>
      <c r="H57" s="20"/>
    </row>
    <row r="58" customFormat="false" ht="15.75" hidden="false" customHeight="false" outlineLevel="0" collapsed="false">
      <c r="B58" s="23"/>
      <c r="C58" s="20"/>
      <c r="D58" s="20"/>
      <c r="E58" s="20"/>
      <c r="F58" s="20"/>
      <c r="G58" s="24"/>
      <c r="H58" s="22"/>
    </row>
    <row r="59" customFormat="false" ht="15.75" hidden="false" customHeight="false" outlineLevel="0" collapsed="false">
      <c r="B59" s="23"/>
      <c r="C59" s="22"/>
      <c r="D59" s="22"/>
      <c r="E59" s="22"/>
      <c r="F59" s="22"/>
      <c r="G59" s="22"/>
      <c r="H59" s="22"/>
    </row>
    <row r="60" customFormat="false" ht="15.75" hidden="false" customHeight="false" outlineLevel="0" collapsed="false">
      <c r="B60" s="8"/>
      <c r="C60" s="20"/>
      <c r="D60" s="20"/>
      <c r="E60" s="20"/>
      <c r="F60" s="20"/>
      <c r="G60" s="24"/>
      <c r="H60" s="24"/>
    </row>
    <row r="61" customFormat="false" ht="15.75" hidden="false" customHeight="false" outlineLevel="0" collapsed="false">
      <c r="A61" s="13"/>
      <c r="B61" s="14"/>
      <c r="C61" s="19"/>
    </row>
    <row r="62" customFormat="false" ht="15.75" hidden="false" customHeight="false" outlineLevel="0" collapsed="false">
      <c r="B62" s="14"/>
      <c r="C62" s="19"/>
    </row>
    <row r="63" customFormat="false" ht="15.75" hidden="false" customHeight="false" outlineLevel="0" collapsed="false">
      <c r="C63" s="19"/>
      <c r="E63" s="26"/>
      <c r="F63" s="26"/>
      <c r="G63" s="17"/>
      <c r="H63" s="25"/>
    </row>
    <row r="64" customFormat="false" ht="15.75" hidden="false" customHeight="false" outlineLevel="0" collapsed="false">
      <c r="C64" s="19"/>
      <c r="G64" s="26"/>
    </row>
    <row r="65" customFormat="false" ht="15.75" hidden="false" customHeight="false" outlineLevel="0" collapsed="false">
      <c r="B65" s="8"/>
      <c r="C65" s="19"/>
      <c r="E65" s="2"/>
      <c r="F65" s="2"/>
      <c r="G65" s="27"/>
      <c r="H65" s="28"/>
    </row>
    <row r="66" customFormat="false" ht="15.75" hidden="false" customHeight="false" outlineLevel="0" collapsed="false">
      <c r="B66" s="8"/>
      <c r="C66" s="19"/>
      <c r="E66" s="2"/>
      <c r="F66" s="2"/>
      <c r="G66" s="27"/>
      <c r="H66" s="28"/>
    </row>
    <row r="67" customFormat="false" ht="15.75" hidden="false" customHeight="false" outlineLevel="0" collapsed="false">
      <c r="B67" s="8"/>
      <c r="C67" s="19"/>
      <c r="E67" s="2"/>
      <c r="F67" s="2"/>
      <c r="G67" s="27"/>
      <c r="H67" s="27"/>
    </row>
    <row r="68" customFormat="false" ht="15.75" hidden="false" customHeight="false" outlineLevel="0" collapsed="false">
      <c r="B68" s="8"/>
      <c r="C68" s="19"/>
      <c r="E68" s="2"/>
      <c r="F68" s="2"/>
      <c r="G68" s="29"/>
      <c r="H68" s="28"/>
    </row>
    <row r="69" customFormat="false" ht="15.75" hidden="false" customHeight="false" outlineLevel="0" collapsed="false">
      <c r="B69" s="8"/>
      <c r="C69" s="19"/>
      <c r="E69" s="2"/>
      <c r="F69" s="2"/>
      <c r="G69" s="30"/>
    </row>
    <row r="70" customFormat="false" ht="15.75" hidden="false" customHeight="false" outlineLevel="0" collapsed="false">
      <c r="A70" s="13"/>
      <c r="B70" s="14"/>
      <c r="C70" s="19"/>
    </row>
    <row r="71" customFormat="false" ht="15.75" hidden="false" customHeight="false" outlineLevel="0" collapsed="false">
      <c r="B71" s="14"/>
      <c r="C71" s="19"/>
    </row>
    <row r="72" customFormat="false" ht="17.25" hidden="false" customHeight="false" outlineLevel="0" collapsed="false">
      <c r="C72" s="19"/>
      <c r="D72" s="31"/>
      <c r="E72" s="27"/>
      <c r="F72" s="27"/>
      <c r="G72" s="17"/>
      <c r="H72" s="25"/>
    </row>
    <row r="73" customFormat="false" ht="15.75" hidden="false" customHeight="false" outlineLevel="0" collapsed="false">
      <c r="C73" s="19"/>
      <c r="G73" s="26"/>
    </row>
    <row r="74" customFormat="false" ht="15.75" hidden="false" customHeight="false" outlineLevel="0" collapsed="false">
      <c r="B74" s="28"/>
      <c r="C74" s="19"/>
      <c r="D74" s="32"/>
      <c r="E74" s="33"/>
      <c r="F74" s="33"/>
      <c r="G74" s="33"/>
      <c r="H74" s="22"/>
    </row>
    <row r="75" customFormat="false" ht="15.75" hidden="false" customHeight="false" outlineLevel="0" collapsed="false">
      <c r="B75" s="28"/>
      <c r="C75" s="19"/>
      <c r="D75" s="32"/>
      <c r="E75" s="33"/>
      <c r="F75" s="33"/>
      <c r="G75" s="33"/>
      <c r="H75" s="22"/>
    </row>
    <row r="76" customFormat="false" ht="15.75" hidden="false" customHeight="false" outlineLevel="0" collapsed="false">
      <c r="B76" s="28"/>
      <c r="C76" s="19"/>
      <c r="D76" s="32"/>
      <c r="E76" s="33"/>
      <c r="F76" s="33"/>
      <c r="G76" s="33"/>
      <c r="H76" s="20"/>
    </row>
    <row r="77" customFormat="false" ht="15.75" hidden="false" customHeight="false" outlineLevel="0" collapsed="false">
      <c r="B77" s="28"/>
      <c r="C77" s="19"/>
      <c r="D77" s="32"/>
      <c r="E77" s="33"/>
      <c r="F77" s="33"/>
      <c r="G77" s="33"/>
      <c r="H77" s="20"/>
    </row>
    <row r="78" customFormat="false" ht="15.75" hidden="false" customHeight="false" outlineLevel="0" collapsed="false">
      <c r="B78" s="35"/>
      <c r="C78" s="19"/>
      <c r="D78" s="32"/>
      <c r="E78" s="33"/>
      <c r="F78" s="33"/>
      <c r="G78" s="33"/>
      <c r="H78" s="22"/>
    </row>
    <row r="79" customFormat="false" ht="15.75" hidden="false" customHeight="false" outlineLevel="0" collapsed="false">
      <c r="B79" s="28"/>
      <c r="C79" s="19"/>
      <c r="D79" s="32"/>
      <c r="E79" s="33"/>
      <c r="F79" s="33"/>
      <c r="G79" s="33"/>
      <c r="H79" s="22"/>
    </row>
    <row r="80" customFormat="false" ht="15.75" hidden="false" customHeight="false" outlineLevel="0" collapsed="false">
      <c r="B80" s="28"/>
      <c r="C80" s="19"/>
      <c r="D80" s="32"/>
      <c r="E80" s="33"/>
      <c r="F80" s="33"/>
      <c r="G80" s="33"/>
      <c r="H80" s="22"/>
    </row>
    <row r="81" customFormat="false" ht="15.75" hidden="false" customHeight="false" outlineLevel="0" collapsed="false">
      <c r="C81" s="19"/>
      <c r="D81" s="32"/>
      <c r="E81" s="33"/>
      <c r="F81" s="33"/>
      <c r="G81" s="34"/>
      <c r="H81" s="33"/>
    </row>
    <row r="82" customFormat="false" ht="15.75" hidden="false" customHeight="false" outlineLevel="0" collapsed="false">
      <c r="C82" s="19"/>
      <c r="D82" s="32"/>
      <c r="E82" s="33"/>
      <c r="F82" s="33"/>
      <c r="G82" s="34"/>
      <c r="H82" s="33"/>
    </row>
    <row r="83" customFormat="false" ht="15.75" hidden="false" customHeight="false" outlineLevel="0" collapsed="false">
      <c r="A83" s="13"/>
      <c r="B83" s="14"/>
      <c r="C83" s="19"/>
    </row>
    <row r="84" customFormat="false" ht="15.75" hidden="false" customHeight="false" outlineLevel="0" collapsed="false">
      <c r="B84" s="14"/>
      <c r="C84" s="19"/>
    </row>
    <row r="85" customFormat="false" ht="15.75" hidden="false" customHeight="false" outlineLevel="0" collapsed="false">
      <c r="C85" s="19"/>
      <c r="E85" s="26"/>
      <c r="F85" s="26"/>
      <c r="G85" s="17"/>
      <c r="H85" s="25"/>
    </row>
    <row r="86" customFormat="false" ht="15.75" hidden="false" customHeight="false" outlineLevel="0" collapsed="false">
      <c r="C86" s="19"/>
      <c r="G86" s="26"/>
    </row>
    <row r="87" customFormat="false" ht="15.75" hidden="false" customHeight="false" outlineLevel="0" collapsed="false">
      <c r="B87" s="8"/>
      <c r="C87" s="19"/>
      <c r="E87" s="2"/>
      <c r="F87" s="2"/>
      <c r="G87" s="27"/>
      <c r="H87" s="28"/>
    </row>
    <row r="88" customFormat="false" ht="15.75" hidden="false" customHeight="false" outlineLevel="0" collapsed="false">
      <c r="B88" s="8"/>
      <c r="C88" s="19"/>
      <c r="E88" s="2"/>
      <c r="F88" s="2"/>
      <c r="G88" s="27"/>
      <c r="H88" s="28"/>
    </row>
    <row r="89" customFormat="false" ht="15.75" hidden="false" customHeight="false" outlineLevel="0" collapsed="false">
      <c r="B89" s="8"/>
      <c r="C89" s="19"/>
      <c r="E89" s="2"/>
      <c r="F89" s="2"/>
      <c r="G89" s="27"/>
      <c r="H89" s="28"/>
    </row>
    <row r="90" customFormat="false" ht="15.75" hidden="false" customHeight="false" outlineLevel="0" collapsed="false">
      <c r="B90" s="8"/>
      <c r="C90" s="19"/>
      <c r="E90" s="2"/>
      <c r="F90" s="2"/>
      <c r="G90" s="27"/>
      <c r="H90" s="27"/>
    </row>
    <row r="91" customFormat="false" ht="15.75" hidden="false" customHeight="false" outlineLevel="0" collapsed="false">
      <c r="B91" s="8"/>
      <c r="C91" s="19"/>
      <c r="E91" s="2"/>
      <c r="F91" s="2"/>
      <c r="G91" s="29"/>
      <c r="H91" s="28"/>
    </row>
    <row r="92" customFormat="false" ht="15.75" hidden="false" customHeight="false" outlineLevel="0" collapsed="false">
      <c r="B92" s="8"/>
      <c r="C92" s="19"/>
      <c r="E92" s="2"/>
      <c r="F92" s="2"/>
      <c r="G92" s="30"/>
    </row>
    <row r="93" customFormat="false" ht="15.75" hidden="false" customHeight="false" outlineLevel="0" collapsed="false">
      <c r="A93" s="13"/>
      <c r="B93" s="14"/>
      <c r="C93" s="19"/>
    </row>
    <row r="94" customFormat="false" ht="15.75" hidden="false" customHeight="false" outlineLevel="0" collapsed="false">
      <c r="B94" s="14"/>
      <c r="C94" s="19"/>
    </row>
    <row r="95" customFormat="false" ht="15.75" hidden="false" customHeight="false" outlineLevel="0" collapsed="false">
      <c r="C95" s="19"/>
      <c r="E95" s="26"/>
      <c r="F95" s="26"/>
      <c r="G95" s="17"/>
      <c r="H95" s="25"/>
    </row>
    <row r="96" customFormat="false" ht="15.75" hidden="false" customHeight="false" outlineLevel="0" collapsed="false">
      <c r="C96" s="19"/>
      <c r="E96" s="26"/>
      <c r="F96" s="26"/>
      <c r="G96" s="17"/>
      <c r="H96" s="25"/>
    </row>
    <row r="97" customFormat="false" ht="15.75" hidden="false" customHeight="false" outlineLevel="0" collapsed="false">
      <c r="B97" s="8"/>
      <c r="C97" s="19"/>
      <c r="E97" s="26"/>
      <c r="F97" s="26"/>
      <c r="G97" s="28"/>
      <c r="H97" s="28"/>
    </row>
    <row r="98" customFormat="false" ht="15.75" hidden="false" customHeight="false" outlineLevel="0" collapsed="false">
      <c r="B98" s="8"/>
      <c r="C98" s="19"/>
      <c r="E98" s="26"/>
      <c r="F98" s="26"/>
      <c r="G98" s="27"/>
      <c r="H98" s="28"/>
    </row>
    <row r="99" customFormat="false" ht="15.75" hidden="false" customHeight="false" outlineLevel="0" collapsed="false">
      <c r="B99" s="8"/>
      <c r="C99" s="19"/>
      <c r="E99" s="26"/>
      <c r="F99" s="26"/>
      <c r="G99" s="27"/>
      <c r="H99" s="28"/>
    </row>
    <row r="100" customFormat="false" ht="15.75" hidden="false" customHeight="false" outlineLevel="0" collapsed="false">
      <c r="B100" s="8"/>
      <c r="C100" s="19"/>
      <c r="E100" s="26"/>
      <c r="F100" s="26"/>
      <c r="G100" s="27"/>
      <c r="H100" s="28"/>
    </row>
    <row r="101" customFormat="false" ht="15.75" hidden="false" customHeight="false" outlineLevel="0" collapsed="false">
      <c r="B101" s="8"/>
      <c r="C101" s="19"/>
      <c r="E101" s="26"/>
      <c r="F101" s="26"/>
      <c r="G101" s="27"/>
      <c r="H101" s="28"/>
    </row>
    <row r="102" customFormat="false" ht="15.75" hidden="false" customHeight="false" outlineLevel="0" collapsed="false">
      <c r="C102" s="19"/>
      <c r="E102" s="2"/>
      <c r="F102" s="2"/>
      <c r="G102" s="27"/>
      <c r="H102" s="27"/>
    </row>
    <row r="103" customFormat="false" ht="15.75" hidden="false" customHeight="false" outlineLevel="0" collapsed="false">
      <c r="B103" s="8"/>
      <c r="C103" s="19"/>
      <c r="E103" s="2"/>
      <c r="F103" s="2"/>
      <c r="G103" s="29"/>
      <c r="H103" s="28"/>
    </row>
    <row r="104" customFormat="false" ht="15.75" hidden="false" customHeight="false" outlineLevel="0" collapsed="false">
      <c r="B104" s="8"/>
      <c r="C104" s="19"/>
    </row>
    <row r="105" customFormat="false" ht="15.75" hidden="false" customHeight="false" outlineLevel="0" collapsed="false">
      <c r="A105" s="13"/>
      <c r="B105" s="36"/>
      <c r="G105" s="37"/>
      <c r="H105" s="32"/>
    </row>
    <row r="106" customFormat="false" ht="15.75" hidden="false" customHeight="false" outlineLevel="0" collapsed="false">
      <c r="B106" s="36"/>
      <c r="G106" s="37"/>
      <c r="H106" s="32"/>
    </row>
    <row r="107" customFormat="false" ht="15.75" hidden="false" customHeight="false" outlineLevel="0" collapsed="false">
      <c r="G107" s="17"/>
      <c r="H107" s="25"/>
    </row>
    <row r="108" customFormat="false" ht="15.75" hidden="false" customHeight="false" outlineLevel="0" collapsed="false">
      <c r="G108" s="32"/>
    </row>
    <row r="109" customFormat="false" ht="15.75" hidden="false" customHeight="false" outlineLevel="0" collapsed="false">
      <c r="B109" s="8"/>
      <c r="G109" s="33"/>
      <c r="H109" s="33"/>
    </row>
    <row r="110" customFormat="false" ht="15.75" hidden="false" customHeight="false" outlineLevel="0" collapsed="false">
      <c r="B110" s="8"/>
      <c r="G110" s="33"/>
      <c r="H110" s="33"/>
    </row>
    <row r="111" customFormat="false" ht="15.75" hidden="false" customHeight="false" outlineLevel="0" collapsed="false">
      <c r="B111" s="8"/>
      <c r="G111" s="33"/>
      <c r="H111" s="33"/>
    </row>
    <row r="112" customFormat="false" ht="15.75" hidden="false" customHeight="false" outlineLevel="0" collapsed="false">
      <c r="B112" s="8"/>
      <c r="G112" s="33"/>
      <c r="H112" s="33"/>
    </row>
    <row r="113" customFormat="false" ht="15.75" hidden="false" customHeight="false" outlineLevel="0" collapsed="false">
      <c r="B113" s="8"/>
      <c r="G113" s="33"/>
      <c r="H113" s="33"/>
    </row>
    <row r="114" customFormat="false" ht="15.75" hidden="false" customHeight="false" outlineLevel="0" collapsed="false">
      <c r="B114" s="8"/>
      <c r="E114" s="32"/>
      <c r="F114" s="32"/>
      <c r="G114" s="33"/>
      <c r="H114" s="33"/>
    </row>
    <row r="115" customFormat="false" ht="15.75" hidden="false" customHeight="false" outlineLevel="0" collapsed="false">
      <c r="G115" s="22"/>
      <c r="H115" s="33"/>
    </row>
    <row r="116" customFormat="false" ht="15.75" hidden="false" customHeight="false" outlineLevel="0" collapsed="false">
      <c r="G116" s="38"/>
      <c r="H116" s="33"/>
    </row>
    <row r="117" customFormat="false" ht="15.75" hidden="false" customHeight="false" outlineLevel="0" collapsed="false">
      <c r="G117" s="37"/>
      <c r="H117" s="32"/>
    </row>
    <row r="118" customFormat="false" ht="15.75" hidden="false" customHeight="false" outlineLevel="0" collapsed="false">
      <c r="G118" s="37"/>
      <c r="H118" s="32"/>
    </row>
    <row r="119" customFormat="false" ht="15.75" hidden="false" customHeight="false" outlineLevel="0" collapsed="false">
      <c r="G119" s="37"/>
      <c r="H119" s="32"/>
    </row>
    <row r="120" customFormat="false" ht="15.75" hidden="false" customHeight="false" outlineLevel="0" collapsed="false">
      <c r="A120" s="13"/>
      <c r="B120" s="14"/>
    </row>
    <row r="122" customFormat="false" ht="15.75" hidden="false" customHeight="false" outlineLevel="0" collapsed="false">
      <c r="C122" s="16"/>
      <c r="D122" s="16"/>
      <c r="E122" s="16"/>
      <c r="F122" s="16"/>
      <c r="G122" s="16"/>
      <c r="H122" s="16"/>
    </row>
    <row r="123" customFormat="false" ht="15.75" hidden="false" customHeight="false" outlineLevel="0" collapsed="false">
      <c r="D123" s="2"/>
      <c r="H123" s="32"/>
    </row>
    <row r="124" customFormat="false" ht="15.75" hidden="false" customHeight="false" outlineLevel="0" collapsed="false">
      <c r="B124" s="8"/>
      <c r="D124" s="32"/>
      <c r="E124" s="32"/>
      <c r="F124" s="32"/>
      <c r="G124" s="32"/>
      <c r="H124" s="32"/>
    </row>
    <row r="125" customFormat="false" ht="15.75" hidden="false" customHeight="false" outlineLevel="0" collapsed="false">
      <c r="B125" s="8"/>
      <c r="D125" s="33"/>
      <c r="E125" s="33"/>
      <c r="F125" s="33"/>
      <c r="G125" s="33"/>
      <c r="H125" s="33"/>
    </row>
    <row r="126" customFormat="false" ht="15.75" hidden="false" customHeight="false" outlineLevel="0" collapsed="false">
      <c r="B126" s="8"/>
      <c r="C126" s="19"/>
      <c r="D126" s="22"/>
      <c r="E126" s="22"/>
      <c r="F126" s="22"/>
      <c r="G126" s="20"/>
      <c r="H126" s="33"/>
    </row>
    <row r="127" customFormat="false" ht="15.75" hidden="false" customHeight="false" outlineLevel="0" collapsed="false">
      <c r="B127" s="8"/>
      <c r="C127" s="19"/>
      <c r="D127" s="22"/>
      <c r="E127" s="22"/>
      <c r="F127" s="22"/>
      <c r="G127" s="20"/>
      <c r="H127" s="33"/>
    </row>
    <row r="128" customFormat="false" ht="15.75" hidden="false" customHeight="false" outlineLevel="0" collapsed="false">
      <c r="B128" s="8"/>
      <c r="D128" s="33"/>
      <c r="E128" s="33"/>
      <c r="F128" s="33"/>
      <c r="G128" s="33"/>
      <c r="H128" s="33"/>
    </row>
    <row r="129" customFormat="false" ht="15.75" hidden="false" customHeight="false" outlineLevel="0" collapsed="false">
      <c r="B129" s="8"/>
      <c r="C129" s="3"/>
      <c r="D129" s="22"/>
      <c r="E129" s="22"/>
      <c r="F129" s="22"/>
      <c r="G129" s="22"/>
      <c r="H129" s="22"/>
    </row>
    <row r="130" customFormat="false" ht="15.75" hidden="false" customHeight="false" outlineLevel="0" collapsed="false">
      <c r="B130" s="8"/>
      <c r="C130" s="37"/>
      <c r="D130" s="38"/>
      <c r="E130" s="38"/>
      <c r="F130" s="38"/>
      <c r="G130" s="38"/>
      <c r="H130" s="22"/>
    </row>
    <row r="131" customFormat="false" ht="15.75" hidden="false" customHeight="false" outlineLevel="0" collapsed="false">
      <c r="G131" s="37"/>
      <c r="H131" s="32"/>
    </row>
    <row r="132" customFormat="false" ht="15.75" hidden="false" customHeight="false" outlineLevel="0" collapsed="false">
      <c r="G132" s="37"/>
      <c r="H132" s="32"/>
    </row>
    <row r="133" customFormat="false" ht="15.75" hidden="false" customHeight="false" outlineLevel="0" collapsed="false">
      <c r="G133" s="37"/>
      <c r="H133" s="32"/>
    </row>
    <row r="134" customFormat="false" ht="15.75" hidden="false" customHeight="false" outlineLevel="0" collapsed="false">
      <c r="A134" s="13"/>
      <c r="B134" s="14"/>
      <c r="G134" s="37"/>
      <c r="H134" s="32"/>
    </row>
    <row r="135" customFormat="false" ht="15.75" hidden="false" customHeight="false" outlineLevel="0" collapsed="false">
      <c r="G135" s="37"/>
      <c r="H135" s="32"/>
    </row>
    <row r="136" customFormat="false" ht="17.25" hidden="false" customHeight="false" outlineLevel="0" collapsed="false">
      <c r="C136" s="19"/>
      <c r="D136" s="31"/>
      <c r="E136" s="27"/>
      <c r="F136" s="27"/>
      <c r="G136" s="17"/>
      <c r="H136" s="25"/>
    </row>
    <row r="137" customFormat="false" ht="15.75" hidden="false" customHeight="false" outlineLevel="0" collapsed="false">
      <c r="B137" s="1"/>
      <c r="C137" s="19"/>
      <c r="G137" s="26"/>
    </row>
    <row r="138" customFormat="false" ht="15.75" hidden="false" customHeight="false" outlineLevel="0" collapsed="false">
      <c r="B138" s="28"/>
      <c r="C138" s="19"/>
      <c r="D138" s="32"/>
      <c r="E138" s="33"/>
      <c r="F138" s="33"/>
      <c r="G138" s="33"/>
      <c r="H138" s="22"/>
    </row>
    <row r="139" customFormat="false" ht="15.75" hidden="false" customHeight="false" outlineLevel="0" collapsed="false">
      <c r="B139" s="28"/>
      <c r="C139" s="19"/>
      <c r="D139" s="32"/>
      <c r="E139" s="33"/>
      <c r="F139" s="33"/>
      <c r="G139" s="33"/>
      <c r="H139" s="22"/>
    </row>
    <row r="140" customFormat="false" ht="15.75" hidden="false" customHeight="false" outlineLevel="0" collapsed="false">
      <c r="C140" s="19"/>
      <c r="D140" s="32"/>
      <c r="E140" s="33"/>
      <c r="F140" s="33"/>
      <c r="G140" s="34"/>
      <c r="H140" s="34"/>
    </row>
    <row r="141" customFormat="false" ht="15.75" hidden="false" customHeight="false" outlineLevel="0" collapsed="false">
      <c r="B141" s="8"/>
      <c r="C141" s="19"/>
    </row>
    <row r="142" customFormat="false" ht="17.25" hidden="false" customHeight="false" outlineLevel="0" collapsed="false">
      <c r="C142" s="19"/>
      <c r="D142" s="31"/>
      <c r="E142" s="27"/>
      <c r="F142" s="27"/>
      <c r="G142" s="17"/>
      <c r="H142" s="25"/>
    </row>
    <row r="143" customFormat="false" ht="15.75" hidden="false" customHeight="false" outlineLevel="0" collapsed="false">
      <c r="B143" s="1"/>
      <c r="C143" s="19"/>
      <c r="G143" s="26"/>
    </row>
    <row r="144" customFormat="false" ht="15.75" hidden="false" customHeight="false" outlineLevel="0" collapsed="false">
      <c r="B144" s="28"/>
      <c r="C144" s="19"/>
      <c r="G144" s="20"/>
      <c r="H144" s="22"/>
    </row>
    <row r="145" customFormat="false" ht="15.75" hidden="false" customHeight="false" outlineLevel="0" collapsed="false">
      <c r="B145" s="28"/>
      <c r="C145" s="19"/>
      <c r="G145" s="20"/>
      <c r="H145" s="22"/>
    </row>
    <row r="146" customFormat="false" ht="15.75" hidden="false" customHeight="false" outlineLevel="0" collapsed="false">
      <c r="B146" s="28"/>
      <c r="C146" s="19"/>
      <c r="D146" s="32"/>
      <c r="E146" s="33"/>
      <c r="F146" s="33"/>
      <c r="G146" s="33"/>
      <c r="H146" s="22"/>
    </row>
    <row r="147" customFormat="false" ht="15.75" hidden="false" customHeight="false" outlineLevel="0" collapsed="false">
      <c r="B147" s="28"/>
      <c r="C147" s="19"/>
      <c r="D147" s="32"/>
      <c r="E147" s="33"/>
      <c r="F147" s="33"/>
      <c r="G147" s="33"/>
      <c r="H147" s="22"/>
    </row>
    <row r="148" customFormat="false" ht="15.75" hidden="false" customHeight="false" outlineLevel="0" collapsed="false">
      <c r="C148" s="19"/>
      <c r="D148" s="32"/>
      <c r="E148" s="33"/>
      <c r="F148" s="33"/>
      <c r="G148" s="34"/>
      <c r="H148" s="34"/>
    </row>
    <row r="149" customFormat="false" ht="15.75" hidden="false" customHeight="false" outlineLevel="0" collapsed="false">
      <c r="B149" s="8"/>
      <c r="C149" s="19"/>
    </row>
    <row r="150" customFormat="false" ht="15.75" hidden="false" customHeight="false" outlineLevel="0" collapsed="false">
      <c r="B150" s="8"/>
      <c r="C150" s="19"/>
    </row>
    <row r="151" customFormat="false" ht="17.25" hidden="false" customHeight="false" outlineLevel="0" collapsed="false">
      <c r="C151" s="19"/>
      <c r="D151" s="31"/>
      <c r="E151" s="27"/>
      <c r="F151" s="27"/>
      <c r="G151" s="17"/>
      <c r="H151" s="25"/>
    </row>
    <row r="152" customFormat="false" ht="15.75" hidden="false" customHeight="false" outlineLevel="0" collapsed="false">
      <c r="B152" s="1"/>
      <c r="C152" s="19"/>
      <c r="G152" s="26"/>
    </row>
    <row r="153" customFormat="false" ht="15.75" hidden="false" customHeight="false" outlineLevel="0" collapsed="false">
      <c r="B153" s="28"/>
      <c r="C153" s="19"/>
      <c r="G153" s="20"/>
      <c r="H153" s="22"/>
    </row>
    <row r="154" customFormat="false" ht="15.75" hidden="false" customHeight="false" outlineLevel="0" collapsed="false">
      <c r="B154" s="28"/>
      <c r="C154" s="19"/>
      <c r="G154" s="20"/>
      <c r="H154" s="22"/>
    </row>
    <row r="155" customFormat="false" ht="15.75" hidden="false" customHeight="false" outlineLevel="0" collapsed="false">
      <c r="B155" s="28"/>
      <c r="C155" s="19"/>
      <c r="D155" s="32"/>
      <c r="E155" s="33"/>
      <c r="F155" s="33"/>
      <c r="G155" s="33"/>
      <c r="H155" s="22"/>
    </row>
    <row r="156" customFormat="false" ht="15.75" hidden="false" customHeight="false" outlineLevel="0" collapsed="false">
      <c r="C156" s="19"/>
      <c r="D156" s="32"/>
      <c r="E156" s="33"/>
      <c r="F156" s="33"/>
      <c r="G156" s="34"/>
      <c r="H156" s="22"/>
    </row>
    <row r="157" customFormat="false" ht="15.75" hidden="false" customHeight="false" outlineLevel="0" collapsed="false">
      <c r="B157" s="8"/>
      <c r="C157" s="19"/>
    </row>
    <row r="158" customFormat="false" ht="15.75" hidden="false" customHeight="false" outlineLevel="0" collapsed="false">
      <c r="B158" s="1"/>
      <c r="C158" s="19"/>
      <c r="G158" s="28"/>
      <c r="H158" s="28"/>
    </row>
    <row r="159" customFormat="false" ht="15.75" hidden="false" customHeight="false" outlineLevel="0" collapsed="false">
      <c r="B159" s="8"/>
      <c r="C159" s="19"/>
    </row>
    <row r="160" customFormat="false" ht="15.75" hidden="false" customHeight="false" outlineLevel="0" collapsed="false">
      <c r="B160" s="8"/>
      <c r="C160" s="19"/>
      <c r="G160" s="34"/>
      <c r="H160" s="34"/>
    </row>
    <row r="161" customFormat="false" ht="15.75" hidden="false" customHeight="false" outlineLevel="0" collapsed="false">
      <c r="B161" s="8"/>
      <c r="C161" s="19"/>
      <c r="G161" s="34"/>
      <c r="H161" s="34"/>
    </row>
    <row r="162" customFormat="false" ht="15.75" hidden="false" customHeight="false" outlineLevel="0" collapsed="false">
      <c r="B162" s="8"/>
      <c r="C162" s="19"/>
      <c r="G162" s="34"/>
      <c r="H162" s="34"/>
    </row>
    <row r="163" customFormat="false" ht="15.75" hidden="false" customHeight="false" outlineLevel="0" collapsed="false">
      <c r="B163" s="8"/>
      <c r="C163" s="19"/>
      <c r="G163" s="34"/>
      <c r="H163" s="34"/>
    </row>
    <row r="164" customFormat="false" ht="15.75" hidden="false" customHeight="false" outlineLevel="0" collapsed="false">
      <c r="B164" s="8"/>
      <c r="C164" s="19"/>
      <c r="G164" s="34"/>
      <c r="H164" s="34"/>
    </row>
    <row r="165" customFormat="false" ht="15.75" hidden="false" customHeight="false" outlineLevel="0" collapsed="false">
      <c r="A165" s="13"/>
      <c r="B165" s="36"/>
      <c r="G165" s="37"/>
      <c r="H165" s="32"/>
    </row>
    <row r="166" customFormat="false" ht="15.75" hidden="false" customHeight="false" outlineLevel="0" collapsed="false">
      <c r="B166" s="36"/>
      <c r="G166" s="37"/>
      <c r="H166" s="32"/>
    </row>
    <row r="167" customFormat="false" ht="15.75" hidden="false" customHeight="false" outlineLevel="0" collapsed="false">
      <c r="E167" s="27"/>
      <c r="F167" s="27"/>
      <c r="G167" s="17"/>
      <c r="H167" s="25"/>
    </row>
    <row r="168" customFormat="false" ht="15.75" hidden="false" customHeight="false" outlineLevel="0" collapsed="false">
      <c r="G168" s="32"/>
    </row>
    <row r="169" customFormat="false" ht="15.75" hidden="false" customHeight="false" outlineLevel="0" collapsed="false">
      <c r="B169" s="8"/>
      <c r="E169" s="28"/>
      <c r="F169" s="28"/>
      <c r="G169" s="33"/>
      <c r="H169" s="33"/>
    </row>
    <row r="170" customFormat="false" ht="15.75" hidden="false" customHeight="false" outlineLevel="0" collapsed="false">
      <c r="B170" s="8"/>
      <c r="E170" s="28"/>
      <c r="F170" s="28"/>
      <c r="G170" s="33"/>
      <c r="H170" s="33"/>
    </row>
    <row r="171" customFormat="false" ht="15.75" hidden="false" customHeight="false" outlineLevel="0" collapsed="false">
      <c r="B171" s="8"/>
      <c r="E171" s="28"/>
      <c r="F171" s="28"/>
      <c r="G171" s="33"/>
      <c r="H171" s="33"/>
    </row>
    <row r="172" customFormat="false" ht="15.75" hidden="false" customHeight="false" outlineLevel="0" collapsed="false">
      <c r="G172" s="22"/>
      <c r="H172" s="33"/>
    </row>
    <row r="173" customFormat="false" ht="15.75" hidden="false" customHeight="false" outlineLevel="0" collapsed="false">
      <c r="G173" s="38"/>
      <c r="H173" s="33"/>
    </row>
    <row r="174" customFormat="false" ht="15.75" hidden="false" customHeight="false" outlineLevel="0" collapsed="false">
      <c r="G174" s="37"/>
      <c r="H174" s="32"/>
    </row>
    <row r="175" customFormat="false" ht="15.75" hidden="false" customHeight="false" outlineLevel="0" collapsed="false">
      <c r="A175" s="13"/>
      <c r="B175" s="36"/>
      <c r="G175" s="37"/>
      <c r="H175" s="32"/>
    </row>
    <row r="176" customFormat="false" ht="15.75" hidden="false" customHeight="false" outlineLevel="0" collapsed="false">
      <c r="B176" s="36"/>
      <c r="G176" s="37"/>
      <c r="H176" s="32"/>
    </row>
    <row r="177" customFormat="false" ht="15.75" hidden="false" customHeight="false" outlineLevel="0" collapsed="false">
      <c r="E177" s="27"/>
      <c r="F177" s="27"/>
      <c r="G177" s="17"/>
      <c r="H177" s="25"/>
    </row>
    <row r="178" customFormat="false" ht="15.75" hidden="false" customHeight="false" outlineLevel="0" collapsed="false">
      <c r="G178" s="32"/>
    </row>
    <row r="179" customFormat="false" ht="15.75" hidden="false" customHeight="false" outlineLevel="0" collapsed="false">
      <c r="B179" s="8"/>
      <c r="E179" s="28"/>
      <c r="F179" s="28"/>
      <c r="G179" s="33"/>
      <c r="H179" s="33"/>
    </row>
    <row r="180" customFormat="false" ht="15.75" hidden="false" customHeight="false" outlineLevel="0" collapsed="false">
      <c r="B180" s="8"/>
      <c r="E180" s="28"/>
      <c r="F180" s="28"/>
      <c r="G180" s="33"/>
      <c r="H180" s="33"/>
    </row>
    <row r="181" customFormat="false" ht="15.75" hidden="false" customHeight="false" outlineLevel="0" collapsed="false">
      <c r="B181" s="8"/>
      <c r="E181" s="28"/>
      <c r="F181" s="28"/>
      <c r="G181" s="33"/>
      <c r="H181" s="33"/>
    </row>
    <row r="182" customFormat="false" ht="15.75" hidden="false" customHeight="false" outlineLevel="0" collapsed="false">
      <c r="G182" s="22"/>
      <c r="H182" s="33"/>
    </row>
    <row r="183" customFormat="false" ht="15.75" hidden="false" customHeight="false" outlineLevel="0" collapsed="false">
      <c r="G183" s="38"/>
      <c r="H183" s="33"/>
    </row>
    <row r="184" customFormat="false" ht="15.75" hidden="false" customHeight="false" outlineLevel="0" collapsed="false">
      <c r="G184" s="37"/>
      <c r="H184" s="32"/>
    </row>
    <row r="185" customFormat="false" ht="15.75" hidden="false" customHeight="false" outlineLevel="0" collapsed="false">
      <c r="A185" s="13"/>
      <c r="B185" s="36"/>
      <c r="G185" s="37"/>
      <c r="H185" s="32"/>
    </row>
    <row r="186" customFormat="false" ht="15.75" hidden="false" customHeight="false" outlineLevel="0" collapsed="false">
      <c r="B186" s="36"/>
      <c r="G186" s="37"/>
      <c r="H186" s="32"/>
    </row>
    <row r="187" customFormat="false" ht="15.75" hidden="false" customHeight="false" outlineLevel="0" collapsed="false">
      <c r="E187" s="27"/>
      <c r="F187" s="27"/>
      <c r="G187" s="17"/>
      <c r="H187" s="25"/>
    </row>
    <row r="188" customFormat="false" ht="15.75" hidden="false" customHeight="false" outlineLevel="0" collapsed="false">
      <c r="G188" s="32"/>
    </row>
    <row r="189" customFormat="false" ht="15.75" hidden="false" customHeight="false" outlineLevel="0" collapsed="false">
      <c r="B189" s="8"/>
      <c r="E189" s="28"/>
      <c r="F189" s="28"/>
      <c r="G189" s="33"/>
      <c r="H189" s="33"/>
    </row>
    <row r="190" customFormat="false" ht="15.75" hidden="false" customHeight="false" outlineLevel="0" collapsed="false">
      <c r="B190" s="8"/>
      <c r="E190" s="28"/>
      <c r="F190" s="28"/>
      <c r="G190" s="33"/>
      <c r="H190" s="33"/>
    </row>
    <row r="191" customFormat="false" ht="15.75" hidden="false" customHeight="false" outlineLevel="0" collapsed="false">
      <c r="B191" s="8"/>
      <c r="E191" s="28"/>
      <c r="F191" s="28"/>
      <c r="G191" s="33"/>
      <c r="H191" s="33"/>
    </row>
    <row r="192" customFormat="false" ht="15.75" hidden="false" customHeight="false" outlineLevel="0" collapsed="false">
      <c r="G192" s="22"/>
      <c r="H192" s="33"/>
    </row>
    <row r="193" customFormat="false" ht="15.75" hidden="false" customHeight="false" outlineLevel="0" collapsed="false">
      <c r="G193" s="38"/>
      <c r="H193" s="33"/>
    </row>
    <row r="194" customFormat="false" ht="15.75" hidden="false" customHeight="false" outlineLevel="0" collapsed="false">
      <c r="G194" s="37"/>
      <c r="H194" s="32"/>
    </row>
    <row r="195" customFormat="false" ht="15.75" hidden="false" customHeight="false" outlineLevel="0" collapsed="false">
      <c r="A195" s="13"/>
      <c r="B195" s="36"/>
      <c r="G195" s="37"/>
      <c r="H195" s="32"/>
    </row>
    <row r="196" customFormat="false" ht="15.75" hidden="false" customHeight="false" outlineLevel="0" collapsed="false">
      <c r="B196" s="36"/>
      <c r="G196" s="37"/>
      <c r="H196" s="32"/>
    </row>
    <row r="197" customFormat="false" ht="15.75" hidden="false" customHeight="false" outlineLevel="0" collapsed="false">
      <c r="E197" s="27"/>
      <c r="F197" s="27"/>
      <c r="G197" s="17"/>
      <c r="H197" s="25"/>
    </row>
    <row r="198" customFormat="false" ht="15.75" hidden="false" customHeight="false" outlineLevel="0" collapsed="false">
      <c r="G198" s="32"/>
    </row>
    <row r="199" customFormat="false" ht="15.75" hidden="false" customHeight="false" outlineLevel="0" collapsed="false">
      <c r="B199" s="8"/>
      <c r="E199" s="28"/>
      <c r="F199" s="28"/>
      <c r="G199" s="33"/>
      <c r="H199" s="33"/>
    </row>
    <row r="200" customFormat="false" ht="15.75" hidden="false" customHeight="false" outlineLevel="0" collapsed="false">
      <c r="G200" s="22"/>
      <c r="H200" s="33"/>
    </row>
    <row r="201" customFormat="false" ht="15.75" hidden="false" customHeight="false" outlineLevel="0" collapsed="false">
      <c r="G201" s="38"/>
      <c r="H201" s="33"/>
    </row>
    <row r="202" customFormat="false" ht="15.75" hidden="false" customHeight="false" outlineLevel="0" collapsed="false">
      <c r="G202" s="37"/>
      <c r="H202" s="32"/>
    </row>
    <row r="203" customFormat="false" ht="15.75" hidden="false" customHeight="false" outlineLevel="0" collapsed="false">
      <c r="A203" s="13"/>
      <c r="B203" s="36"/>
      <c r="G203" s="37"/>
      <c r="H203" s="32"/>
    </row>
    <row r="204" customFormat="false" ht="15.75" hidden="false" customHeight="false" outlineLevel="0" collapsed="false">
      <c r="B204" s="36"/>
      <c r="G204" s="37"/>
      <c r="H204" s="32"/>
    </row>
    <row r="205" customFormat="false" ht="15.75" hidden="false" customHeight="false" outlineLevel="0" collapsed="false">
      <c r="E205" s="27"/>
      <c r="F205" s="39"/>
      <c r="G205" s="17"/>
      <c r="H205" s="25"/>
    </row>
    <row r="206" customFormat="false" ht="15.75" hidden="false" customHeight="false" outlineLevel="0" collapsed="false">
      <c r="G206" s="32"/>
    </row>
    <row r="207" customFormat="false" ht="15.75" hidden="false" customHeight="false" outlineLevel="0" collapsed="false">
      <c r="B207" s="8"/>
      <c r="E207" s="28"/>
      <c r="F207" s="28"/>
      <c r="G207" s="33"/>
      <c r="H207" s="33"/>
    </row>
    <row r="208" customFormat="false" ht="15.75" hidden="false" customHeight="false" outlineLevel="0" collapsed="false">
      <c r="B208" s="8"/>
      <c r="E208" s="28"/>
      <c r="F208" s="28"/>
      <c r="G208" s="33"/>
      <c r="H208" s="33"/>
    </row>
    <row r="209" customFormat="false" ht="15.75" hidden="false" customHeight="false" outlineLevel="0" collapsed="false">
      <c r="G209" s="22"/>
      <c r="H209" s="33"/>
    </row>
    <row r="210" customFormat="false" ht="15.75" hidden="false" customHeight="false" outlineLevel="0" collapsed="false">
      <c r="G210" s="38"/>
      <c r="H210" s="33"/>
    </row>
    <row r="211" customFormat="false" ht="15.75" hidden="false" customHeight="false" outlineLevel="0" collapsed="false">
      <c r="G211" s="37"/>
      <c r="H211" s="32"/>
    </row>
    <row r="212" customFormat="false" ht="15.75" hidden="false" customHeight="false" outlineLevel="0" collapsed="false">
      <c r="A212" s="13"/>
      <c r="B212" s="36"/>
      <c r="G212" s="37"/>
      <c r="H212" s="32"/>
    </row>
    <row r="213" customFormat="false" ht="15.75" hidden="false" customHeight="false" outlineLevel="0" collapsed="false">
      <c r="B213" s="36"/>
      <c r="G213" s="37"/>
      <c r="H213" s="32"/>
    </row>
    <row r="214" customFormat="false" ht="15.75" hidden="false" customHeight="false" outlineLevel="0" collapsed="false">
      <c r="E214" s="27"/>
      <c r="F214" s="39"/>
      <c r="G214" s="17"/>
      <c r="H214" s="25"/>
    </row>
    <row r="215" customFormat="false" ht="15.75" hidden="false" customHeight="false" outlineLevel="0" collapsed="false">
      <c r="G215" s="32"/>
    </row>
    <row r="216" customFormat="false" ht="15.75" hidden="false" customHeight="false" outlineLevel="0" collapsed="false">
      <c r="B216" s="8"/>
      <c r="E216" s="28"/>
      <c r="F216" s="28"/>
      <c r="G216" s="33"/>
      <c r="H216" s="33"/>
    </row>
    <row r="217" customFormat="false" ht="15.75" hidden="false" customHeight="false" outlineLevel="0" collapsed="false">
      <c r="B217" s="8"/>
      <c r="E217" s="28"/>
      <c r="F217" s="28"/>
      <c r="G217" s="33"/>
      <c r="H217" s="33"/>
    </row>
    <row r="218" customFormat="false" ht="15.75" hidden="false" customHeight="false" outlineLevel="0" collapsed="false">
      <c r="G218" s="22"/>
      <c r="H218" s="33"/>
    </row>
    <row r="219" customFormat="false" ht="15.75" hidden="false" customHeight="false" outlineLevel="0" collapsed="false">
      <c r="G219" s="38"/>
      <c r="H219" s="33"/>
    </row>
    <row r="220" customFormat="false" ht="15.75" hidden="false" customHeight="false" outlineLevel="0" collapsed="false">
      <c r="G220" s="37"/>
      <c r="H220" s="32"/>
    </row>
    <row r="221" customFormat="false" ht="15.75" hidden="false" customHeight="false" outlineLevel="0" collapsed="false">
      <c r="A221" s="13"/>
      <c r="B221" s="36"/>
      <c r="G221" s="37"/>
      <c r="H221" s="32"/>
    </row>
    <row r="222" customFormat="false" ht="15.75" hidden="false" customHeight="false" outlineLevel="0" collapsed="false">
      <c r="B222" s="36"/>
      <c r="G222" s="37"/>
      <c r="H222" s="32"/>
    </row>
    <row r="223" customFormat="false" ht="15.75" hidden="false" customHeight="false" outlineLevel="0" collapsed="false">
      <c r="E223" s="27"/>
      <c r="F223" s="39"/>
      <c r="G223" s="17"/>
      <c r="H223" s="25"/>
    </row>
    <row r="224" customFormat="false" ht="15.75" hidden="false" customHeight="false" outlineLevel="0" collapsed="false">
      <c r="G224" s="32"/>
    </row>
    <row r="225" customFormat="false" ht="15.75" hidden="false" customHeight="false" outlineLevel="0" collapsed="false">
      <c r="B225" s="8"/>
      <c r="E225" s="28"/>
      <c r="F225" s="28"/>
      <c r="G225" s="33"/>
      <c r="H225" s="33"/>
    </row>
    <row r="226" customFormat="false" ht="15.75" hidden="false" customHeight="false" outlineLevel="0" collapsed="false">
      <c r="B226" s="8"/>
      <c r="E226" s="28"/>
      <c r="F226" s="28"/>
      <c r="G226" s="33"/>
      <c r="H226" s="33"/>
    </row>
    <row r="227" customFormat="false" ht="15.75" hidden="false" customHeight="false" outlineLevel="0" collapsed="false">
      <c r="G227" s="22"/>
      <c r="H227" s="33"/>
    </row>
    <row r="228" customFormat="false" ht="15.75" hidden="false" customHeight="false" outlineLevel="0" collapsed="false">
      <c r="G228" s="38"/>
      <c r="H228" s="33"/>
    </row>
    <row r="229" customFormat="false" ht="15.75" hidden="false" customHeight="false" outlineLevel="0" collapsed="false">
      <c r="G229" s="37"/>
      <c r="H229" s="32"/>
    </row>
    <row r="230" customFormat="false" ht="15.75" hidden="false" customHeight="false" outlineLevel="0" collapsed="false">
      <c r="A230" s="13"/>
      <c r="B230" s="36"/>
      <c r="G230" s="37"/>
      <c r="H230" s="32"/>
    </row>
    <row r="231" customFormat="false" ht="15.75" hidden="false" customHeight="false" outlineLevel="0" collapsed="false">
      <c r="B231" s="36"/>
      <c r="G231" s="37"/>
      <c r="H231" s="32"/>
    </row>
    <row r="232" customFormat="false" ht="15.75" hidden="false" customHeight="false" outlineLevel="0" collapsed="false">
      <c r="E232" s="27"/>
      <c r="F232" s="39"/>
      <c r="G232" s="17"/>
      <c r="H232" s="25"/>
    </row>
    <row r="233" customFormat="false" ht="15.75" hidden="false" customHeight="false" outlineLevel="0" collapsed="false">
      <c r="G233" s="32"/>
    </row>
    <row r="234" customFormat="false" ht="15.75" hidden="false" customHeight="false" outlineLevel="0" collapsed="false">
      <c r="B234" s="8"/>
      <c r="E234" s="28"/>
      <c r="F234" s="28"/>
      <c r="G234" s="33"/>
      <c r="H234" s="33"/>
    </row>
    <row r="235" customFormat="false" ht="15.75" hidden="false" customHeight="false" outlineLevel="0" collapsed="false">
      <c r="B235" s="8"/>
      <c r="E235" s="28"/>
      <c r="F235" s="28"/>
      <c r="G235" s="33"/>
      <c r="H235" s="33"/>
    </row>
    <row r="236" customFormat="false" ht="15.75" hidden="false" customHeight="false" outlineLevel="0" collapsed="false">
      <c r="G236" s="22"/>
      <c r="H236" s="33"/>
    </row>
    <row r="237" customFormat="false" ht="15.75" hidden="false" customHeight="false" outlineLevel="0" collapsed="false">
      <c r="G237" s="38"/>
      <c r="H237" s="33"/>
    </row>
    <row r="238" customFormat="false" ht="15.75" hidden="false" customHeight="false" outlineLevel="0" collapsed="false">
      <c r="G238" s="37"/>
      <c r="H238" s="32"/>
    </row>
    <row r="239" customFormat="false" ht="15.75" hidden="false" customHeight="false" outlineLevel="0" collapsed="false">
      <c r="A239" s="13"/>
      <c r="B239" s="36"/>
      <c r="G239" s="37"/>
      <c r="H239" s="32"/>
    </row>
    <row r="240" customFormat="false" ht="15.75" hidden="false" customHeight="false" outlineLevel="0" collapsed="false">
      <c r="B240" s="36"/>
      <c r="G240" s="37"/>
      <c r="H240" s="32"/>
    </row>
    <row r="241" customFormat="false" ht="15.75" hidden="false" customHeight="false" outlineLevel="0" collapsed="false">
      <c r="E241" s="27"/>
      <c r="F241" s="39"/>
      <c r="G241" s="17"/>
      <c r="H241" s="25"/>
    </row>
    <row r="242" customFormat="false" ht="15.75" hidden="false" customHeight="false" outlineLevel="0" collapsed="false">
      <c r="G242" s="32"/>
    </row>
    <row r="243" customFormat="false" ht="15.75" hidden="false" customHeight="false" outlineLevel="0" collapsed="false">
      <c r="E243" s="28"/>
      <c r="F243" s="28"/>
      <c r="G243" s="33"/>
      <c r="H243" s="33"/>
    </row>
    <row r="244" customFormat="false" ht="15.75" hidden="false" customHeight="false" outlineLevel="0" collapsed="false">
      <c r="E244" s="28"/>
      <c r="F244" s="28"/>
      <c r="G244" s="33"/>
      <c r="H244" s="33"/>
    </row>
    <row r="245" customFormat="false" ht="15.75" hidden="false" customHeight="false" outlineLevel="0" collapsed="false">
      <c r="E245" s="28"/>
      <c r="F245" s="28"/>
      <c r="G245" s="33"/>
      <c r="H245" s="33"/>
    </row>
    <row r="246" customFormat="false" ht="15.75" hidden="false" customHeight="false" outlineLevel="0" collapsed="false">
      <c r="E246" s="28"/>
      <c r="F246" s="28"/>
      <c r="G246" s="33"/>
      <c r="H246" s="33"/>
    </row>
    <row r="247" customFormat="false" ht="15.75" hidden="false" customHeight="false" outlineLevel="0" collapsed="false">
      <c r="E247" s="28"/>
      <c r="F247" s="28"/>
      <c r="G247" s="33"/>
      <c r="H247" s="33"/>
    </row>
    <row r="248" customFormat="false" ht="15.75" hidden="false" customHeight="false" outlineLevel="0" collapsed="false">
      <c r="E248" s="28"/>
      <c r="F248" s="28"/>
      <c r="G248" s="33"/>
      <c r="H248" s="33"/>
    </row>
    <row r="249" customFormat="false" ht="15.75" hidden="false" customHeight="false" outlineLevel="0" collapsed="false">
      <c r="E249" s="28"/>
      <c r="F249" s="28"/>
      <c r="G249" s="33"/>
      <c r="H249" s="33"/>
    </row>
    <row r="250" customFormat="false" ht="15.75" hidden="false" customHeight="false" outlineLevel="0" collapsed="false">
      <c r="E250" s="28"/>
      <c r="F250" s="28"/>
      <c r="G250" s="33"/>
      <c r="H250" s="33"/>
    </row>
    <row r="251" customFormat="false" ht="15.75" hidden="false" customHeight="false" outlineLevel="0" collapsed="false">
      <c r="E251" s="28"/>
      <c r="F251" s="28"/>
      <c r="G251" s="33"/>
      <c r="H251" s="33"/>
    </row>
    <row r="252" customFormat="false" ht="15.75" hidden="false" customHeight="false" outlineLevel="0" collapsed="false">
      <c r="E252" s="28"/>
      <c r="F252" s="28"/>
      <c r="G252" s="33"/>
      <c r="H252" s="33"/>
    </row>
    <row r="253" customFormat="false" ht="15.75" hidden="false" customHeight="false" outlineLevel="0" collapsed="false">
      <c r="E253" s="28"/>
      <c r="F253" s="28"/>
      <c r="G253" s="33"/>
      <c r="H253" s="33"/>
    </row>
    <row r="254" customFormat="false" ht="15.75" hidden="false" customHeight="false" outlineLevel="0" collapsed="false">
      <c r="E254" s="28"/>
      <c r="F254" s="28"/>
      <c r="G254" s="33"/>
      <c r="H254" s="33"/>
    </row>
    <row r="255" customFormat="false" ht="15.75" hidden="false" customHeight="false" outlineLevel="0" collapsed="false">
      <c r="E255" s="28"/>
      <c r="F255" s="28"/>
      <c r="G255" s="33"/>
      <c r="H255" s="33"/>
    </row>
    <row r="256" customFormat="false" ht="15.75" hidden="false" customHeight="false" outlineLevel="0" collapsed="false">
      <c r="E256" s="28"/>
      <c r="F256" s="28"/>
      <c r="G256" s="33"/>
      <c r="H256" s="33"/>
    </row>
    <row r="257" customFormat="false" ht="15.75" hidden="false" customHeight="false" outlineLevel="0" collapsed="false">
      <c r="E257" s="28"/>
      <c r="F257" s="28"/>
      <c r="G257" s="33"/>
      <c r="H257" s="33"/>
    </row>
    <row r="258" customFormat="false" ht="15.75" hidden="false" customHeight="false" outlineLevel="0" collapsed="false">
      <c r="E258" s="28"/>
      <c r="F258" s="28"/>
      <c r="G258" s="33"/>
      <c r="H258" s="33"/>
    </row>
    <row r="259" customFormat="false" ht="15.75" hidden="false" customHeight="false" outlineLevel="0" collapsed="false">
      <c r="E259" s="28"/>
      <c r="F259" s="28"/>
      <c r="G259" s="33"/>
      <c r="H259" s="33"/>
    </row>
    <row r="260" customFormat="false" ht="15.75" hidden="false" customHeight="false" outlineLevel="0" collapsed="false">
      <c r="G260" s="22"/>
      <c r="H260" s="33"/>
    </row>
    <row r="261" customFormat="false" ht="15.75" hidden="false" customHeight="false" outlineLevel="0" collapsed="false">
      <c r="G261" s="38"/>
      <c r="H261" s="33"/>
    </row>
    <row r="262" customFormat="false" ht="15.75" hidden="false" customHeight="false" outlineLevel="0" collapsed="false">
      <c r="G262" s="37"/>
      <c r="H262" s="32"/>
    </row>
    <row r="263" customFormat="false" ht="15.75" hidden="false" customHeight="false" outlineLevel="0" collapsed="false">
      <c r="A263" s="13"/>
      <c r="B263" s="36"/>
      <c r="G263" s="37"/>
      <c r="H263" s="32"/>
    </row>
    <row r="264" customFormat="false" ht="15.75" hidden="false" customHeight="false" outlineLevel="0" collapsed="false">
      <c r="B264" s="36"/>
      <c r="G264" s="37"/>
      <c r="H264" s="32"/>
    </row>
    <row r="265" customFormat="false" ht="15.75" hidden="false" customHeight="false" outlineLevel="0" collapsed="false">
      <c r="E265" s="27"/>
      <c r="F265" s="39"/>
      <c r="G265" s="17"/>
      <c r="H265" s="25"/>
    </row>
    <row r="266" customFormat="false" ht="15.75" hidden="false" customHeight="false" outlineLevel="0" collapsed="false">
      <c r="G266" s="32"/>
    </row>
    <row r="267" customFormat="false" ht="15.75" hidden="false" customHeight="false" outlineLevel="0" collapsed="false">
      <c r="B267" s="8"/>
      <c r="E267" s="28"/>
      <c r="F267" s="28"/>
      <c r="G267" s="33"/>
      <c r="H267" s="33"/>
    </row>
    <row r="268" customFormat="false" ht="15.75" hidden="false" customHeight="false" outlineLevel="0" collapsed="false">
      <c r="B268" s="8"/>
      <c r="E268" s="28"/>
      <c r="F268" s="28"/>
      <c r="G268" s="33"/>
      <c r="H268" s="33"/>
    </row>
    <row r="269" customFormat="false" ht="15.75" hidden="false" customHeight="false" outlineLevel="0" collapsed="false">
      <c r="B269" s="8"/>
      <c r="E269" s="28"/>
      <c r="F269" s="28"/>
      <c r="G269" s="33"/>
      <c r="H269" s="33"/>
    </row>
    <row r="270" customFormat="false" ht="15.75" hidden="false" customHeight="false" outlineLevel="0" collapsed="false">
      <c r="G270" s="22"/>
      <c r="H270" s="33"/>
    </row>
    <row r="271" customFormat="false" ht="15.75" hidden="false" customHeight="false" outlineLevel="0" collapsed="false">
      <c r="G271" s="38"/>
      <c r="H271" s="33"/>
    </row>
    <row r="272" customFormat="false" ht="15.75" hidden="false" customHeight="false" outlineLevel="0" collapsed="false">
      <c r="G272" s="37"/>
      <c r="H272" s="32"/>
    </row>
    <row r="273" customFormat="false" ht="15.75" hidden="false" customHeight="false" outlineLevel="0" collapsed="false">
      <c r="A273" s="13"/>
      <c r="B273" s="36"/>
      <c r="G273" s="37"/>
      <c r="H273" s="32"/>
    </row>
    <row r="274" customFormat="false" ht="15.75" hidden="false" customHeight="false" outlineLevel="0" collapsed="false">
      <c r="B274" s="36"/>
      <c r="G274" s="37"/>
      <c r="H274" s="32"/>
    </row>
    <row r="275" customFormat="false" ht="15.75" hidden="false" customHeight="false" outlineLevel="0" collapsed="false">
      <c r="E275" s="27"/>
      <c r="F275" s="39"/>
      <c r="G275" s="17"/>
      <c r="H275" s="25"/>
    </row>
    <row r="276" customFormat="false" ht="15.75" hidden="false" customHeight="false" outlineLevel="0" collapsed="false">
      <c r="G276" s="32"/>
    </row>
    <row r="277" customFormat="false" ht="15.75" hidden="false" customHeight="false" outlineLevel="0" collapsed="false">
      <c r="B277" s="8"/>
      <c r="E277" s="28"/>
      <c r="F277" s="28"/>
      <c r="G277" s="33"/>
      <c r="H277" s="33"/>
    </row>
    <row r="278" customFormat="false" ht="15.75" hidden="false" customHeight="false" outlineLevel="0" collapsed="false">
      <c r="B278" s="8"/>
      <c r="E278" s="28"/>
      <c r="F278" s="28"/>
      <c r="G278" s="33"/>
      <c r="H278" s="33"/>
    </row>
    <row r="279" customFormat="false" ht="15.75" hidden="false" customHeight="false" outlineLevel="0" collapsed="false">
      <c r="B279" s="8"/>
      <c r="E279" s="28"/>
      <c r="F279" s="28"/>
      <c r="G279" s="33"/>
    </row>
    <row r="280" customFormat="false" ht="15.75" hidden="false" customHeight="false" outlineLevel="0" collapsed="false">
      <c r="B280" s="8"/>
      <c r="E280" s="28"/>
      <c r="F280" s="28"/>
      <c r="G280" s="33"/>
      <c r="H280" s="33"/>
    </row>
    <row r="281" customFormat="false" ht="15.75" hidden="false" customHeight="false" outlineLevel="0" collapsed="false">
      <c r="G281" s="22"/>
      <c r="H281" s="33"/>
    </row>
    <row r="282" customFormat="false" ht="15.75" hidden="false" customHeight="false" outlineLevel="0" collapsed="false">
      <c r="G282" s="38"/>
      <c r="H282" s="33"/>
    </row>
    <row r="283" customFormat="false" ht="15.75" hidden="false" customHeight="false" outlineLevel="0" collapsed="false">
      <c r="G283" s="37"/>
      <c r="H283" s="32"/>
    </row>
    <row r="284" customFormat="false" ht="15.75" hidden="false" customHeight="false" outlineLevel="0" collapsed="false">
      <c r="A284" s="13"/>
      <c r="B284" s="36"/>
      <c r="G284" s="37"/>
      <c r="H284" s="32"/>
    </row>
    <row r="285" customFormat="false" ht="15.75" hidden="false" customHeight="false" outlineLevel="0" collapsed="false">
      <c r="B285" s="36"/>
      <c r="G285" s="37"/>
      <c r="H285" s="32"/>
    </row>
    <row r="286" customFormat="false" ht="15.75" hidden="false" customHeight="false" outlineLevel="0" collapsed="false">
      <c r="E286" s="27"/>
      <c r="F286" s="39"/>
      <c r="G286" s="17"/>
      <c r="H286" s="25"/>
    </row>
    <row r="287" customFormat="false" ht="15.75" hidden="false" customHeight="false" outlineLevel="0" collapsed="false">
      <c r="G287" s="32"/>
    </row>
    <row r="288" customFormat="false" ht="15.75" hidden="false" customHeight="false" outlineLevel="0" collapsed="false">
      <c r="B288" s="8"/>
      <c r="E288" s="28"/>
      <c r="F288" s="28"/>
      <c r="G288" s="33"/>
      <c r="H288" s="33"/>
    </row>
    <row r="289" customFormat="false" ht="15.75" hidden="false" customHeight="false" outlineLevel="0" collapsed="false">
      <c r="B289" s="8"/>
      <c r="E289" s="28"/>
      <c r="F289" s="28"/>
      <c r="G289" s="33"/>
      <c r="H289" s="33"/>
    </row>
    <row r="290" customFormat="false" ht="15.75" hidden="false" customHeight="false" outlineLevel="0" collapsed="false">
      <c r="B290" s="8"/>
      <c r="E290" s="28"/>
      <c r="F290" s="28"/>
      <c r="G290" s="33"/>
      <c r="H290" s="33"/>
    </row>
    <row r="291" customFormat="false" ht="15.75" hidden="false" customHeight="false" outlineLevel="0" collapsed="false">
      <c r="B291" s="8"/>
      <c r="E291" s="28"/>
      <c r="F291" s="28"/>
      <c r="G291" s="33"/>
      <c r="H291" s="33"/>
    </row>
    <row r="292" customFormat="false" ht="15.75" hidden="false" customHeight="false" outlineLevel="0" collapsed="false">
      <c r="B292" s="8"/>
      <c r="E292" s="28"/>
      <c r="F292" s="28"/>
      <c r="G292" s="40"/>
      <c r="H292" s="33"/>
    </row>
    <row r="293" customFormat="false" ht="15.75" hidden="false" customHeight="false" outlineLevel="0" collapsed="false">
      <c r="B293" s="8"/>
      <c r="E293" s="28"/>
      <c r="F293" s="28"/>
      <c r="G293" s="38"/>
      <c r="H293" s="33"/>
    </row>
    <row r="294" customFormat="false" ht="15.75" hidden="false" customHeight="false" outlineLevel="0" collapsed="false">
      <c r="B294" s="8"/>
      <c r="E294" s="28"/>
      <c r="F294" s="28"/>
      <c r="G294" s="33"/>
      <c r="H294" s="33"/>
    </row>
    <row r="295" customFormat="false" ht="15.75" hidden="false" customHeight="false" outlineLevel="0" collapsed="false">
      <c r="A295" s="13"/>
      <c r="B295" s="36"/>
    </row>
    <row r="297" customFormat="false" ht="15.75" hidden="false" customHeight="false" outlineLevel="0" collapsed="false">
      <c r="B297" s="1"/>
      <c r="C297" s="7"/>
      <c r="E297" s="12"/>
      <c r="G297" s="17"/>
      <c r="H297" s="25"/>
    </row>
    <row r="298" customFormat="false" ht="15.75" hidden="false" customHeight="false" outlineLevel="0" collapsed="false">
      <c r="C298" s="3"/>
      <c r="G298" s="17"/>
      <c r="H298" s="25"/>
    </row>
    <row r="299" customFormat="false" ht="15.75" hidden="false" customHeight="false" outlineLevel="0" collapsed="false">
      <c r="C299" s="3"/>
      <c r="G299" s="33"/>
      <c r="H299" s="2"/>
    </row>
    <row r="300" customFormat="false" ht="15.75" hidden="false" customHeight="false" outlineLevel="0" collapsed="false">
      <c r="C300" s="3"/>
      <c r="G300" s="33"/>
    </row>
    <row r="301" customFormat="false" ht="15.75" hidden="false" customHeight="false" outlineLevel="0" collapsed="false">
      <c r="C301" s="3"/>
      <c r="G301" s="33"/>
    </row>
    <row r="302" customFormat="false" ht="15.75" hidden="false" customHeight="false" outlineLevel="0" collapsed="false">
      <c r="C302" s="3"/>
      <c r="G302" s="38"/>
      <c r="H302" s="33"/>
    </row>
    <row r="303" customFormat="false" ht="15.75" hidden="false" customHeight="false" outlineLevel="0" collapsed="false">
      <c r="C303" s="3"/>
    </row>
    <row r="304" customFormat="false" ht="15.75" hidden="false" customHeight="false" outlineLevel="0" collapsed="false">
      <c r="C304" s="3"/>
      <c r="G304" s="33"/>
    </row>
    <row r="305" customFormat="false" ht="15.75" hidden="false" customHeight="false" outlineLevel="0" collapsed="false">
      <c r="C305" s="3"/>
      <c r="G305" s="33"/>
    </row>
    <row r="306" customFormat="false" ht="15.75" hidden="false" customHeight="false" outlineLevel="0" collapsed="false">
      <c r="C306" s="3"/>
      <c r="G306" s="22"/>
      <c r="H306" s="33"/>
    </row>
    <row r="307" customFormat="false" ht="15.75" hidden="false" customHeight="false" outlineLevel="0" collapsed="false">
      <c r="C307" s="3"/>
      <c r="G307" s="38"/>
      <c r="H307" s="33"/>
    </row>
    <row r="309" customFormat="false" ht="15.75" hidden="false" customHeight="false" outlineLevel="0" collapsed="false">
      <c r="B309" s="1"/>
      <c r="C309" s="7"/>
      <c r="E309" s="12"/>
      <c r="G309" s="17"/>
      <c r="H309" s="25"/>
    </row>
    <row r="311" customFormat="false" ht="15.75" hidden="false" customHeight="false" outlineLevel="0" collapsed="false">
      <c r="C311" s="3"/>
      <c r="G311" s="33"/>
    </row>
    <row r="312" customFormat="false" ht="15.75" hidden="false" customHeight="false" outlineLevel="0" collapsed="false">
      <c r="C312" s="3"/>
      <c r="G312" s="33"/>
    </row>
    <row r="313" customFormat="false" ht="15.75" hidden="false" customHeight="false" outlineLevel="0" collapsed="false">
      <c r="C313" s="3"/>
      <c r="G313" s="33"/>
    </row>
    <row r="314" customFormat="false" ht="15.75" hidden="false" customHeight="false" outlineLevel="0" collapsed="false">
      <c r="G314" s="22"/>
      <c r="H314" s="33"/>
    </row>
    <row r="315" customFormat="false" ht="15.75" hidden="false" customHeight="false" outlineLevel="0" collapsed="false">
      <c r="G315" s="38"/>
      <c r="H315" s="33"/>
    </row>
    <row r="317" customFormat="false" ht="15.75" hidden="false" customHeight="false" outlineLevel="0" collapsed="false">
      <c r="B317" s="1"/>
      <c r="C317" s="7"/>
      <c r="E317" s="12"/>
      <c r="G317" s="17"/>
      <c r="H317" s="25"/>
    </row>
    <row r="319" customFormat="false" ht="15.75" hidden="false" customHeight="false" outlineLevel="0" collapsed="false">
      <c r="C319" s="3"/>
      <c r="G319" s="33"/>
    </row>
    <row r="320" customFormat="false" ht="15.75" hidden="false" customHeight="false" outlineLevel="0" collapsed="false">
      <c r="G320" s="22"/>
      <c r="H320" s="33"/>
    </row>
    <row r="321" customFormat="false" ht="15.75" hidden="false" customHeight="false" outlineLevel="0" collapsed="false">
      <c r="G321" s="38"/>
      <c r="H321" s="33"/>
    </row>
  </sheetData>
  <mergeCells count="4">
    <mergeCell ref="A1:H1"/>
    <mergeCell ref="A2:H2"/>
    <mergeCell ref="A5:H5"/>
    <mergeCell ref="A6:H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9</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10.28125" defaultRowHeight="15.75" zeroHeight="false" outlineLevelRow="0" outlineLevelCol="0"/>
  <cols>
    <col collapsed="false" customWidth="true" hidden="false" outlineLevel="0" max="1" min="1" style="1" width="6.99"/>
    <col collapsed="false" customWidth="true" hidden="true" outlineLevel="0" max="2" min="2" style="122" width="6.99"/>
    <col collapsed="false" customWidth="true" hidden="false" outlineLevel="0" max="3" min="3" style="2" width="50.7"/>
    <col collapsed="false" customWidth="true" hidden="false" outlineLevel="0" max="4" min="4" style="2" width="17.85"/>
    <col collapsed="false" customWidth="true" hidden="false" outlineLevel="0" max="6" min="5" style="3" width="17.85"/>
    <col collapsed="false" customWidth="true" hidden="false" outlineLevel="0" max="7" min="7" style="3" width="17.28"/>
    <col collapsed="false" customWidth="true" hidden="false" outlineLevel="0" max="8" min="8" style="3" width="17.14"/>
    <col collapsed="false" customWidth="true" hidden="false" outlineLevel="0" max="9" min="9" style="3" width="17.85"/>
    <col collapsed="false" customWidth="false" hidden="false" outlineLevel="0" max="10" min="10" style="120" width="10.28"/>
    <col collapsed="false" customWidth="false" hidden="false" outlineLevel="0" max="257" min="11" style="121" width="10.28"/>
  </cols>
  <sheetData>
    <row r="1" customFormat="false" ht="15.75" hidden="false" customHeight="false" outlineLevel="0" collapsed="false">
      <c r="A1" s="54" t="e">
        <f aca="false">#REF!</f>
        <v>#REF!</v>
      </c>
      <c r="B1" s="54"/>
      <c r="C1" s="54"/>
      <c r="D1" s="54"/>
      <c r="E1" s="54"/>
      <c r="F1" s="54"/>
      <c r="G1" s="54"/>
      <c r="H1" s="54"/>
      <c r="I1" s="54"/>
    </row>
    <row r="2" customFormat="false" ht="15.75" hidden="false" customHeight="false" outlineLevel="0" collapsed="false">
      <c r="A2" s="54" t="e">
        <f aca="false">#REF!</f>
        <v>#REF!</v>
      </c>
      <c r="B2" s="54"/>
      <c r="C2" s="54"/>
      <c r="D2" s="54"/>
      <c r="E2" s="54"/>
      <c r="F2" s="54"/>
      <c r="G2" s="54"/>
      <c r="H2" s="54"/>
      <c r="I2" s="54"/>
    </row>
    <row r="3" customFormat="false" ht="15.75" hidden="false" customHeight="false" outlineLevel="0" collapsed="false">
      <c r="A3" s="7"/>
      <c r="B3" s="123"/>
      <c r="C3" s="7"/>
      <c r="D3" s="8"/>
      <c r="E3" s="9"/>
      <c r="F3" s="9"/>
      <c r="G3" s="9"/>
      <c r="H3" s="9"/>
      <c r="I3" s="9"/>
    </row>
    <row r="4" customFormat="false" ht="15.75" hidden="false" customHeight="false" outlineLevel="0" collapsed="false">
      <c r="A4" s="54" t="s">
        <v>187</v>
      </c>
      <c r="B4" s="54"/>
      <c r="C4" s="54"/>
      <c r="D4" s="54"/>
      <c r="E4" s="54"/>
      <c r="F4" s="54"/>
      <c r="G4" s="54"/>
      <c r="H4" s="54"/>
      <c r="I4" s="54"/>
    </row>
    <row r="5" customFormat="false" ht="15.75" hidden="false" customHeight="false" outlineLevel="0" collapsed="false">
      <c r="A5" s="54" t="e">
        <f aca="false">#REF!</f>
        <v>#REF!</v>
      </c>
      <c r="B5" s="54"/>
      <c r="C5" s="54"/>
      <c r="D5" s="54"/>
      <c r="E5" s="54"/>
      <c r="F5" s="54"/>
      <c r="G5" s="54"/>
      <c r="H5" s="54"/>
      <c r="I5" s="54"/>
    </row>
    <row r="6" customFormat="false" ht="15.75" hidden="false" customHeight="false" outlineLevel="0" collapsed="false">
      <c r="A6" s="7"/>
      <c r="B6" s="123"/>
      <c r="C6" s="10"/>
      <c r="D6" s="11"/>
      <c r="E6" s="12"/>
      <c r="F6" s="9"/>
      <c r="G6" s="9"/>
      <c r="I6" s="9"/>
    </row>
    <row r="7" customFormat="false" ht="15.75" hidden="false" customHeight="false" outlineLevel="0" collapsed="false">
      <c r="A7" s="13"/>
      <c r="B7" s="124"/>
      <c r="C7" s="14"/>
      <c r="I7" s="9"/>
    </row>
    <row r="8" customFormat="false" ht="15.75" hidden="false" customHeight="false" outlineLevel="0" collapsed="false">
      <c r="C8" s="11"/>
      <c r="D8" s="11"/>
      <c r="E8" s="12"/>
    </row>
    <row r="9" customFormat="false" ht="15.75" hidden="false" customHeight="false" outlineLevel="0" collapsed="false">
      <c r="D9" s="16"/>
      <c r="E9" s="16"/>
      <c r="F9" s="16"/>
      <c r="G9" s="16"/>
      <c r="H9" s="17"/>
      <c r="I9" s="25"/>
    </row>
    <row r="10" customFormat="false" ht="15.75" hidden="false" customHeight="false" outlineLevel="0" collapsed="false">
      <c r="D10" s="19"/>
      <c r="E10" s="15"/>
      <c r="F10" s="15"/>
      <c r="G10" s="15"/>
      <c r="H10" s="15"/>
    </row>
    <row r="11" customFormat="false" ht="15.75" hidden="false" customHeight="false" outlineLevel="0" collapsed="false">
      <c r="C11" s="8"/>
      <c r="D11" s="20"/>
      <c r="E11" s="20"/>
      <c r="F11" s="20"/>
      <c r="G11" s="20"/>
      <c r="H11" s="20"/>
      <c r="I11" s="22"/>
    </row>
    <row r="12" customFormat="false" ht="15.75" hidden="false" customHeight="false" outlineLevel="0" collapsed="false">
      <c r="C12" s="8"/>
      <c r="D12" s="20"/>
      <c r="E12" s="20"/>
      <c r="F12" s="20"/>
      <c r="G12" s="20"/>
      <c r="H12" s="20"/>
      <c r="I12" s="22"/>
    </row>
    <row r="13" customFormat="false" ht="15.75" hidden="false" customHeight="false" outlineLevel="0" collapsed="false">
      <c r="D13" s="20"/>
      <c r="E13" s="20"/>
      <c r="F13" s="20"/>
      <c r="G13" s="20"/>
      <c r="H13" s="20"/>
      <c r="I13" s="22"/>
    </row>
    <row r="14" customFormat="false" ht="15.75" hidden="false" customHeight="false" outlineLevel="0" collapsed="false">
      <c r="C14" s="8"/>
      <c r="D14" s="20"/>
      <c r="E14" s="20"/>
      <c r="F14" s="20"/>
      <c r="G14" s="20"/>
      <c r="H14" s="20"/>
      <c r="I14" s="20"/>
    </row>
    <row r="15" customFormat="false" ht="15.75" hidden="false" customHeight="false" outlineLevel="0" collapsed="false">
      <c r="C15" s="8"/>
      <c r="D15" s="20"/>
      <c r="E15" s="20"/>
      <c r="F15" s="20"/>
      <c r="G15" s="20"/>
      <c r="H15" s="20"/>
      <c r="I15" s="22"/>
    </row>
    <row r="16" customFormat="false" ht="15.75" hidden="false" customHeight="false" outlineLevel="0" collapsed="false">
      <c r="D16" s="20"/>
      <c r="E16" s="20"/>
      <c r="F16" s="20"/>
      <c r="G16" s="20"/>
      <c r="H16" s="20"/>
      <c r="I16" s="22"/>
    </row>
    <row r="17" customFormat="false" ht="15.75" hidden="false" customHeight="false" outlineLevel="0" collapsed="false">
      <c r="C17" s="8"/>
      <c r="D17" s="20"/>
      <c r="E17" s="20"/>
      <c r="F17" s="20"/>
      <c r="G17" s="20"/>
      <c r="H17" s="20"/>
      <c r="I17" s="22"/>
    </row>
    <row r="18" customFormat="false" ht="15.75" hidden="false" customHeight="false" outlineLevel="0" collapsed="false">
      <c r="D18" s="20"/>
      <c r="E18" s="20"/>
      <c r="F18" s="20"/>
      <c r="G18" s="20"/>
      <c r="H18" s="20"/>
      <c r="I18" s="22"/>
    </row>
    <row r="19" customFormat="false" ht="15.75" hidden="false" customHeight="false" outlineLevel="0" collapsed="false">
      <c r="D19" s="20"/>
      <c r="E19" s="20"/>
      <c r="F19" s="20"/>
      <c r="G19" s="20"/>
      <c r="H19" s="20"/>
      <c r="I19" s="22"/>
    </row>
    <row r="20" customFormat="false" ht="15.75" hidden="false" customHeight="false" outlineLevel="0" collapsed="false">
      <c r="C20" s="8"/>
      <c r="D20" s="20"/>
      <c r="E20" s="20"/>
      <c r="F20" s="20"/>
      <c r="G20" s="20"/>
      <c r="H20" s="20"/>
      <c r="I20" s="20"/>
    </row>
    <row r="21" customFormat="false" ht="15.75" hidden="false" customHeight="false" outlineLevel="0" collapsed="false">
      <c r="C21" s="8"/>
      <c r="D21" s="20"/>
      <c r="E21" s="20"/>
      <c r="F21" s="20"/>
      <c r="G21" s="20"/>
      <c r="H21" s="20"/>
      <c r="I21" s="22"/>
    </row>
    <row r="22" customFormat="false" ht="15.75" hidden="false" customHeight="false" outlineLevel="0" collapsed="false">
      <c r="C22" s="8"/>
      <c r="D22" s="20"/>
      <c r="E22" s="20"/>
      <c r="F22" s="20"/>
      <c r="G22" s="20"/>
      <c r="H22" s="20"/>
      <c r="I22" s="22"/>
    </row>
    <row r="23" customFormat="false" ht="15.75" hidden="false" customHeight="false" outlineLevel="0" collapsed="false">
      <c r="C23" s="23"/>
      <c r="D23" s="20"/>
      <c r="E23" s="20"/>
      <c r="F23" s="20"/>
      <c r="G23" s="20"/>
      <c r="H23" s="24"/>
      <c r="I23" s="20"/>
    </row>
    <row r="24" customFormat="false" ht="15.75" hidden="false" customHeight="false" outlineLevel="0" collapsed="false">
      <c r="C24" s="23"/>
      <c r="D24" s="20"/>
      <c r="E24" s="20"/>
      <c r="F24" s="20"/>
      <c r="G24" s="20"/>
      <c r="H24" s="24"/>
      <c r="I24" s="22"/>
    </row>
    <row r="25" customFormat="false" ht="15.75" hidden="false" customHeight="false" outlineLevel="0" collapsed="false">
      <c r="C25" s="23"/>
      <c r="D25" s="22"/>
      <c r="E25" s="22"/>
      <c r="F25" s="22"/>
      <c r="G25" s="22"/>
      <c r="H25" s="22"/>
      <c r="I25" s="22"/>
    </row>
    <row r="26" customFormat="false" ht="15.75" hidden="false" customHeight="false" outlineLevel="0" collapsed="false">
      <c r="C26" s="8"/>
      <c r="D26" s="19"/>
    </row>
    <row r="27" customFormat="false" ht="15.75" hidden="false" customHeight="false" outlineLevel="0" collapsed="false">
      <c r="C27" s="8"/>
      <c r="D27" s="19"/>
    </row>
    <row r="28" customFormat="false" ht="15.75" hidden="false" customHeight="false" outlineLevel="0" collapsed="false">
      <c r="C28" s="8"/>
      <c r="D28" s="19"/>
    </row>
    <row r="29" customFormat="false" ht="15.75" hidden="false" customHeight="false" outlineLevel="0" collapsed="false">
      <c r="D29" s="16"/>
      <c r="E29" s="16"/>
      <c r="F29" s="16"/>
      <c r="G29" s="16"/>
      <c r="H29" s="17"/>
      <c r="I29" s="25"/>
    </row>
    <row r="30" customFormat="false" ht="15.75" hidden="false" customHeight="false" outlineLevel="0" collapsed="false">
      <c r="D30" s="19"/>
      <c r="E30" s="15"/>
      <c r="F30" s="15"/>
      <c r="G30" s="15"/>
      <c r="H30" s="15"/>
    </row>
    <row r="31" customFormat="false" ht="15.75" hidden="false" customHeight="false" outlineLevel="0" collapsed="false">
      <c r="C31" s="8"/>
      <c r="D31" s="20"/>
      <c r="E31" s="20"/>
      <c r="F31" s="20"/>
      <c r="G31" s="20"/>
      <c r="H31" s="20"/>
      <c r="I31" s="22"/>
    </row>
    <row r="32" customFormat="false" ht="15.75" hidden="false" customHeight="false" outlineLevel="0" collapsed="false">
      <c r="C32" s="8"/>
      <c r="D32" s="20"/>
      <c r="E32" s="20"/>
      <c r="F32" s="20"/>
      <c r="G32" s="20"/>
      <c r="H32" s="20"/>
      <c r="I32" s="22"/>
    </row>
    <row r="33" customFormat="false" ht="15.75" hidden="false" customHeight="false" outlineLevel="0" collapsed="false">
      <c r="D33" s="20"/>
      <c r="E33" s="20"/>
      <c r="F33" s="20"/>
      <c r="G33" s="20"/>
      <c r="H33" s="20"/>
      <c r="I33" s="22"/>
    </row>
    <row r="34" customFormat="false" ht="15.75" hidden="false" customHeight="false" outlineLevel="0" collapsed="false">
      <c r="C34" s="8"/>
      <c r="D34" s="20"/>
      <c r="E34" s="20"/>
      <c r="F34" s="20"/>
      <c r="G34" s="20"/>
      <c r="H34" s="20"/>
      <c r="I34" s="20"/>
    </row>
    <row r="35" customFormat="false" ht="15.75" hidden="false" customHeight="false" outlineLevel="0" collapsed="false">
      <c r="C35" s="8"/>
      <c r="D35" s="20"/>
      <c r="E35" s="20"/>
      <c r="F35" s="20"/>
      <c r="G35" s="20"/>
      <c r="H35" s="24"/>
      <c r="I35" s="24"/>
    </row>
    <row r="36" customFormat="false" ht="15.75" hidden="false" customHeight="false" outlineLevel="0" collapsed="false">
      <c r="C36" s="8"/>
      <c r="D36" s="20"/>
      <c r="E36" s="20"/>
      <c r="F36" s="20"/>
      <c r="G36" s="20"/>
      <c r="H36" s="24"/>
      <c r="I36" s="24"/>
    </row>
    <row r="37" customFormat="false" ht="15.75" hidden="false" customHeight="false" outlineLevel="0" collapsed="false">
      <c r="C37" s="8"/>
      <c r="D37" s="20"/>
      <c r="E37" s="20"/>
      <c r="F37" s="20"/>
      <c r="G37" s="20"/>
      <c r="H37" s="24"/>
      <c r="I37" s="24"/>
    </row>
    <row r="38" customFormat="false" ht="15.75" hidden="false" customHeight="false" outlineLevel="0" collapsed="false">
      <c r="C38" s="8"/>
      <c r="D38" s="20"/>
      <c r="E38" s="20"/>
      <c r="F38" s="20"/>
      <c r="G38" s="20"/>
      <c r="H38" s="24"/>
      <c r="I38" s="24"/>
    </row>
    <row r="39" customFormat="false" ht="15.75" hidden="false" customHeight="false" outlineLevel="0" collapsed="false">
      <c r="C39" s="8"/>
      <c r="D39" s="20"/>
      <c r="E39" s="20"/>
      <c r="F39" s="20"/>
      <c r="G39" s="20"/>
      <c r="H39" s="24"/>
      <c r="I39" s="24"/>
    </row>
    <row r="40" customFormat="false" ht="15.75" hidden="false" customHeight="false" outlineLevel="0" collapsed="false">
      <c r="A40" s="13"/>
      <c r="B40" s="124"/>
      <c r="C40" s="14"/>
      <c r="I40" s="9"/>
    </row>
    <row r="41" customFormat="false" ht="15.75" hidden="false" customHeight="false" outlineLevel="0" collapsed="false">
      <c r="C41" s="11"/>
      <c r="D41" s="11"/>
      <c r="E41" s="12"/>
    </row>
    <row r="42" customFormat="false" ht="15.75" hidden="false" customHeight="false" outlineLevel="0" collapsed="false">
      <c r="D42" s="16"/>
      <c r="E42" s="16"/>
      <c r="F42" s="16"/>
      <c r="G42" s="16"/>
      <c r="H42" s="17"/>
      <c r="I42" s="25"/>
    </row>
    <row r="43" customFormat="false" ht="15.75" hidden="false" customHeight="false" outlineLevel="0" collapsed="false">
      <c r="D43" s="19"/>
      <c r="E43" s="15"/>
      <c r="F43" s="15"/>
      <c r="G43" s="15"/>
      <c r="H43" s="15"/>
    </row>
    <row r="44" customFormat="false" ht="15.75" hidden="false" customHeight="false" outlineLevel="0" collapsed="false">
      <c r="C44" s="8"/>
      <c r="D44" s="20"/>
      <c r="E44" s="20"/>
      <c r="F44" s="20"/>
      <c r="G44" s="20"/>
      <c r="H44" s="20"/>
      <c r="I44" s="22"/>
    </row>
    <row r="45" customFormat="false" ht="15.75" hidden="false" customHeight="false" outlineLevel="0" collapsed="false">
      <c r="C45" s="8"/>
      <c r="D45" s="20"/>
      <c r="E45" s="20"/>
      <c r="F45" s="20"/>
      <c r="G45" s="20"/>
      <c r="H45" s="20"/>
      <c r="I45" s="22"/>
    </row>
    <row r="46" customFormat="false" ht="15.75" hidden="false" customHeight="false" outlineLevel="0" collapsed="false">
      <c r="D46" s="20"/>
      <c r="E46" s="20"/>
      <c r="F46" s="20"/>
      <c r="G46" s="20"/>
      <c r="H46" s="20"/>
      <c r="I46" s="22"/>
    </row>
    <row r="47" customFormat="false" ht="15.75" hidden="false" customHeight="false" outlineLevel="0" collapsed="false">
      <c r="C47" s="8"/>
      <c r="D47" s="20"/>
      <c r="E47" s="20"/>
      <c r="F47" s="20"/>
      <c r="G47" s="20"/>
      <c r="H47" s="20"/>
      <c r="I47" s="20"/>
    </row>
    <row r="48" customFormat="false" ht="15.75" hidden="false" customHeight="false" outlineLevel="0" collapsed="false">
      <c r="C48" s="8"/>
      <c r="D48" s="20"/>
      <c r="E48" s="20"/>
      <c r="F48" s="20"/>
      <c r="G48" s="20"/>
      <c r="H48" s="20"/>
      <c r="I48" s="22"/>
    </row>
    <row r="49" customFormat="false" ht="15.75" hidden="false" customHeight="false" outlineLevel="0" collapsed="false">
      <c r="D49" s="20"/>
      <c r="E49" s="20"/>
      <c r="F49" s="20"/>
      <c r="G49" s="20"/>
      <c r="H49" s="20"/>
      <c r="I49" s="22"/>
    </row>
    <row r="50" customFormat="false" ht="15.75" hidden="false" customHeight="false" outlineLevel="0" collapsed="false">
      <c r="C50" s="8"/>
      <c r="D50" s="20"/>
      <c r="E50" s="20"/>
      <c r="F50" s="20"/>
      <c r="G50" s="20"/>
      <c r="H50" s="20"/>
      <c r="I50" s="22"/>
    </row>
    <row r="51" customFormat="false" ht="15.75" hidden="false" customHeight="false" outlineLevel="0" collapsed="false">
      <c r="D51" s="20"/>
      <c r="E51" s="20"/>
      <c r="F51" s="20"/>
      <c r="G51" s="20"/>
      <c r="H51" s="20"/>
      <c r="I51" s="22"/>
    </row>
    <row r="52" customFormat="false" ht="15.75" hidden="false" customHeight="false" outlineLevel="0" collapsed="false">
      <c r="D52" s="20"/>
      <c r="E52" s="20"/>
      <c r="F52" s="20"/>
      <c r="G52" s="20"/>
      <c r="H52" s="20"/>
      <c r="I52" s="22"/>
    </row>
    <row r="53" customFormat="false" ht="15.75" hidden="false" customHeight="false" outlineLevel="0" collapsed="false">
      <c r="C53" s="8"/>
      <c r="D53" s="20"/>
      <c r="E53" s="20"/>
      <c r="F53" s="20"/>
      <c r="G53" s="20"/>
      <c r="H53" s="20"/>
      <c r="I53" s="20"/>
    </row>
    <row r="54" customFormat="false" ht="15.75" hidden="false" customHeight="false" outlineLevel="0" collapsed="false">
      <c r="C54" s="8"/>
      <c r="D54" s="20"/>
      <c r="E54" s="20"/>
      <c r="F54" s="20"/>
      <c r="G54" s="20"/>
      <c r="H54" s="20"/>
      <c r="I54" s="22"/>
    </row>
    <row r="55" customFormat="false" ht="15.75" hidden="false" customHeight="false" outlineLevel="0" collapsed="false">
      <c r="C55" s="8"/>
      <c r="D55" s="20"/>
      <c r="E55" s="20"/>
      <c r="F55" s="20"/>
      <c r="G55" s="20"/>
      <c r="H55" s="20"/>
      <c r="I55" s="22"/>
    </row>
    <row r="56" customFormat="false" ht="15.75" hidden="false" customHeight="false" outlineLevel="0" collapsed="false">
      <c r="C56" s="23"/>
      <c r="D56" s="20"/>
      <c r="E56" s="20"/>
      <c r="F56" s="20"/>
      <c r="G56" s="20"/>
      <c r="H56" s="24"/>
      <c r="I56" s="20"/>
    </row>
    <row r="57" customFormat="false" ht="15.75" hidden="false" customHeight="false" outlineLevel="0" collapsed="false">
      <c r="C57" s="23"/>
      <c r="D57" s="20"/>
      <c r="E57" s="20"/>
      <c r="F57" s="20"/>
      <c r="G57" s="20"/>
      <c r="H57" s="24"/>
      <c r="I57" s="22"/>
    </row>
    <row r="58" customFormat="false" ht="15.75" hidden="false" customHeight="false" outlineLevel="0" collapsed="false">
      <c r="C58" s="23"/>
      <c r="D58" s="22"/>
      <c r="E58" s="22"/>
      <c r="F58" s="22"/>
      <c r="G58" s="22"/>
      <c r="H58" s="22"/>
      <c r="I58" s="22"/>
    </row>
    <row r="59" customFormat="false" ht="15.75" hidden="false" customHeight="false" outlineLevel="0" collapsed="false">
      <c r="C59" s="8"/>
      <c r="D59" s="20"/>
      <c r="E59" s="20"/>
      <c r="F59" s="20"/>
      <c r="G59" s="20"/>
      <c r="H59" s="24"/>
      <c r="I59" s="24"/>
    </row>
    <row r="60" customFormat="false" ht="15.75" hidden="false" customHeight="false" outlineLevel="0" collapsed="false">
      <c r="A60" s="13"/>
      <c r="B60" s="124"/>
      <c r="C60" s="14"/>
      <c r="D60" s="19"/>
    </row>
    <row r="61" customFormat="false" ht="15.75" hidden="false" customHeight="false" outlineLevel="0" collapsed="false">
      <c r="C61" s="14"/>
      <c r="D61" s="19"/>
    </row>
    <row r="62" customFormat="false" ht="15.75" hidden="false" customHeight="false" outlineLevel="0" collapsed="false">
      <c r="D62" s="19"/>
      <c r="F62" s="26"/>
      <c r="G62" s="26"/>
      <c r="H62" s="17"/>
      <c r="I62" s="25"/>
    </row>
    <row r="63" customFormat="false" ht="15.75" hidden="false" customHeight="false" outlineLevel="0" collapsed="false">
      <c r="D63" s="19"/>
      <c r="H63" s="26"/>
    </row>
    <row r="64" customFormat="false" ht="15.75" hidden="false" customHeight="false" outlineLevel="0" collapsed="false">
      <c r="C64" s="8"/>
      <c r="D64" s="19"/>
      <c r="F64" s="2"/>
      <c r="G64" s="2"/>
      <c r="H64" s="27"/>
      <c r="I64" s="28"/>
    </row>
    <row r="65" customFormat="false" ht="15.75" hidden="false" customHeight="false" outlineLevel="0" collapsed="false">
      <c r="C65" s="8"/>
      <c r="D65" s="19"/>
      <c r="F65" s="2"/>
      <c r="G65" s="2"/>
      <c r="H65" s="27"/>
      <c r="I65" s="28"/>
    </row>
    <row r="66" customFormat="false" ht="15.75" hidden="false" customHeight="false" outlineLevel="0" collapsed="false">
      <c r="C66" s="8"/>
      <c r="D66" s="19"/>
      <c r="F66" s="2"/>
      <c r="G66" s="2"/>
      <c r="H66" s="27"/>
      <c r="I66" s="27"/>
    </row>
    <row r="67" customFormat="false" ht="15.75" hidden="false" customHeight="false" outlineLevel="0" collapsed="false">
      <c r="C67" s="8"/>
      <c r="D67" s="19"/>
      <c r="F67" s="2"/>
      <c r="G67" s="2"/>
      <c r="H67" s="29"/>
      <c r="I67" s="28"/>
    </row>
    <row r="68" customFormat="false" ht="15.75" hidden="false" customHeight="false" outlineLevel="0" collapsed="false">
      <c r="C68" s="8"/>
      <c r="D68" s="19"/>
      <c r="F68" s="2"/>
      <c r="G68" s="2"/>
      <c r="H68" s="30"/>
    </row>
    <row r="69" customFormat="false" ht="15.75" hidden="false" customHeight="false" outlineLevel="0" collapsed="false">
      <c r="A69" s="13"/>
      <c r="B69" s="124"/>
      <c r="C69" s="14"/>
      <c r="D69" s="19"/>
    </row>
    <row r="70" customFormat="false" ht="15.75" hidden="false" customHeight="false" outlineLevel="0" collapsed="false">
      <c r="C70" s="14"/>
      <c r="D70" s="19"/>
    </row>
    <row r="71" customFormat="false" ht="17.25" hidden="false" customHeight="false" outlineLevel="0" collapsed="false">
      <c r="D71" s="19"/>
      <c r="E71" s="31"/>
      <c r="F71" s="27"/>
      <c r="G71" s="27"/>
      <c r="H71" s="17"/>
      <c r="I71" s="25"/>
    </row>
    <row r="72" customFormat="false" ht="15.75" hidden="false" customHeight="false" outlineLevel="0" collapsed="false">
      <c r="D72" s="19"/>
      <c r="H72" s="26"/>
    </row>
    <row r="73" customFormat="false" ht="15.75" hidden="false" customHeight="false" outlineLevel="0" collapsed="false">
      <c r="C73" s="28"/>
      <c r="D73" s="19"/>
      <c r="E73" s="32"/>
      <c r="F73" s="33"/>
      <c r="G73" s="33"/>
      <c r="H73" s="33"/>
      <c r="I73" s="22"/>
    </row>
    <row r="74" customFormat="false" ht="15.75" hidden="false" customHeight="false" outlineLevel="0" collapsed="false">
      <c r="C74" s="28"/>
      <c r="D74" s="19"/>
      <c r="E74" s="32"/>
      <c r="F74" s="33"/>
      <c r="G74" s="33"/>
      <c r="H74" s="33"/>
      <c r="I74" s="22"/>
    </row>
    <row r="75" customFormat="false" ht="15.75" hidden="false" customHeight="false" outlineLevel="0" collapsed="false">
      <c r="C75" s="28"/>
      <c r="D75" s="19"/>
      <c r="E75" s="32"/>
      <c r="F75" s="33"/>
      <c r="G75" s="33"/>
      <c r="H75" s="33"/>
      <c r="I75" s="20"/>
    </row>
    <row r="76" customFormat="false" ht="15.75" hidden="false" customHeight="false" outlineLevel="0" collapsed="false">
      <c r="C76" s="28"/>
      <c r="D76" s="19"/>
      <c r="E76" s="32"/>
      <c r="F76" s="33"/>
      <c r="G76" s="33"/>
      <c r="H76" s="33"/>
      <c r="I76" s="20"/>
    </row>
    <row r="77" customFormat="false" ht="15.75" hidden="false" customHeight="false" outlineLevel="0" collapsed="false">
      <c r="D77" s="19"/>
      <c r="E77" s="32"/>
      <c r="F77" s="33"/>
      <c r="G77" s="33"/>
      <c r="H77" s="34"/>
      <c r="I77" s="22"/>
    </row>
    <row r="78" customFormat="false" ht="15.75" hidden="false" customHeight="false" outlineLevel="0" collapsed="false">
      <c r="C78" s="35"/>
      <c r="D78" s="19"/>
      <c r="E78" s="32"/>
      <c r="F78" s="33"/>
      <c r="G78" s="33"/>
      <c r="H78" s="33"/>
      <c r="I78" s="22"/>
    </row>
    <row r="79" customFormat="false" ht="15.75" hidden="false" customHeight="false" outlineLevel="0" collapsed="false">
      <c r="C79" s="28"/>
      <c r="D79" s="19"/>
      <c r="E79" s="32"/>
      <c r="F79" s="33"/>
      <c r="G79" s="33"/>
      <c r="H79" s="33"/>
      <c r="I79" s="22"/>
    </row>
    <row r="80" customFormat="false" ht="15.75" hidden="false" customHeight="false" outlineLevel="0" collapsed="false">
      <c r="C80" s="28"/>
      <c r="D80" s="19"/>
      <c r="E80" s="32"/>
      <c r="F80" s="33"/>
      <c r="G80" s="33"/>
      <c r="H80" s="33"/>
      <c r="I80" s="22"/>
    </row>
    <row r="81" customFormat="false" ht="15.75" hidden="false" customHeight="false" outlineLevel="0" collapsed="false">
      <c r="D81" s="19"/>
      <c r="E81" s="32"/>
      <c r="F81" s="33"/>
      <c r="G81" s="33"/>
      <c r="H81" s="34"/>
      <c r="I81" s="33"/>
    </row>
    <row r="82" customFormat="false" ht="15.75" hidden="false" customHeight="false" outlineLevel="0" collapsed="false">
      <c r="D82" s="19"/>
      <c r="E82" s="32"/>
      <c r="F82" s="33"/>
      <c r="G82" s="33"/>
      <c r="H82" s="34"/>
      <c r="I82" s="33"/>
    </row>
    <row r="83" customFormat="false" ht="15.75" hidden="false" customHeight="false" outlineLevel="0" collapsed="false">
      <c r="A83" s="13"/>
      <c r="B83" s="124"/>
      <c r="C83" s="14"/>
      <c r="D83" s="19"/>
    </row>
    <row r="84" customFormat="false" ht="15.75" hidden="false" customHeight="false" outlineLevel="0" collapsed="false">
      <c r="C84" s="14"/>
      <c r="D84" s="19"/>
    </row>
    <row r="85" customFormat="false" ht="15.75" hidden="false" customHeight="false" outlineLevel="0" collapsed="false">
      <c r="D85" s="19"/>
      <c r="F85" s="26"/>
      <c r="G85" s="26"/>
      <c r="H85" s="17"/>
      <c r="I85" s="25"/>
    </row>
    <row r="86" customFormat="false" ht="15.75" hidden="false" customHeight="false" outlineLevel="0" collapsed="false">
      <c r="D86" s="19"/>
      <c r="H86" s="26"/>
    </row>
    <row r="87" customFormat="false" ht="15.75" hidden="false" customHeight="false" outlineLevel="0" collapsed="false">
      <c r="C87" s="8"/>
      <c r="D87" s="19"/>
      <c r="F87" s="2"/>
      <c r="G87" s="2"/>
      <c r="H87" s="27"/>
      <c r="I87" s="28"/>
    </row>
    <row r="88" customFormat="false" ht="15.75" hidden="false" customHeight="false" outlineLevel="0" collapsed="false">
      <c r="C88" s="8"/>
      <c r="D88" s="19"/>
      <c r="F88" s="2"/>
      <c r="G88" s="2"/>
      <c r="H88" s="27"/>
      <c r="I88" s="28"/>
    </row>
    <row r="89" customFormat="false" ht="15.75" hidden="false" customHeight="false" outlineLevel="0" collapsed="false">
      <c r="C89" s="8"/>
      <c r="D89" s="19"/>
      <c r="F89" s="2"/>
      <c r="G89" s="2"/>
      <c r="H89" s="27"/>
      <c r="I89" s="28"/>
    </row>
    <row r="90" customFormat="false" ht="15.75" hidden="false" customHeight="false" outlineLevel="0" collapsed="false">
      <c r="C90" s="8"/>
      <c r="D90" s="19"/>
      <c r="F90" s="2"/>
      <c r="G90" s="2"/>
      <c r="H90" s="27"/>
      <c r="I90" s="27"/>
    </row>
    <row r="91" customFormat="false" ht="15.75" hidden="false" customHeight="false" outlineLevel="0" collapsed="false">
      <c r="C91" s="8"/>
      <c r="D91" s="19"/>
      <c r="F91" s="2"/>
      <c r="G91" s="2"/>
      <c r="H91" s="29"/>
      <c r="I91" s="28"/>
    </row>
    <row r="92" customFormat="false" ht="15.75" hidden="false" customHeight="false" outlineLevel="0" collapsed="false">
      <c r="C92" s="8"/>
      <c r="D92" s="19"/>
      <c r="F92" s="2"/>
      <c r="G92" s="2"/>
      <c r="H92" s="30"/>
    </row>
    <row r="93" customFormat="false" ht="15.75" hidden="false" customHeight="false" outlineLevel="0" collapsed="false">
      <c r="A93" s="13"/>
      <c r="B93" s="124"/>
      <c r="C93" s="14"/>
      <c r="D93" s="19"/>
    </row>
    <row r="94" customFormat="false" ht="15.75" hidden="false" customHeight="false" outlineLevel="0" collapsed="false">
      <c r="C94" s="14"/>
      <c r="D94" s="19"/>
    </row>
    <row r="95" customFormat="false" ht="15.75" hidden="false" customHeight="false" outlineLevel="0" collapsed="false">
      <c r="D95" s="19"/>
      <c r="F95" s="26"/>
      <c r="G95" s="26"/>
      <c r="H95" s="17"/>
      <c r="I95" s="25"/>
    </row>
    <row r="96" customFormat="false" ht="15.75" hidden="false" customHeight="false" outlineLevel="0" collapsed="false">
      <c r="D96" s="19"/>
      <c r="F96" s="26"/>
      <c r="G96" s="26"/>
      <c r="H96" s="17"/>
      <c r="I96" s="25"/>
    </row>
    <row r="97" customFormat="false" ht="15.75" hidden="false" customHeight="false" outlineLevel="0" collapsed="false">
      <c r="C97" s="8"/>
      <c r="D97" s="19"/>
      <c r="F97" s="26"/>
      <c r="G97" s="26"/>
      <c r="H97" s="28"/>
      <c r="I97" s="28"/>
    </row>
    <row r="98" customFormat="false" ht="15.75" hidden="false" customHeight="false" outlineLevel="0" collapsed="false">
      <c r="C98" s="8"/>
      <c r="D98" s="19"/>
      <c r="F98" s="26"/>
      <c r="G98" s="26"/>
      <c r="H98" s="27"/>
      <c r="I98" s="28"/>
    </row>
    <row r="99" customFormat="false" ht="15.75" hidden="false" customHeight="false" outlineLevel="0" collapsed="false">
      <c r="C99" s="8"/>
      <c r="D99" s="19"/>
      <c r="F99" s="26"/>
      <c r="G99" s="26"/>
      <c r="H99" s="27"/>
      <c r="I99" s="28"/>
    </row>
    <row r="100" customFormat="false" ht="15.75" hidden="false" customHeight="false" outlineLevel="0" collapsed="false">
      <c r="C100" s="8"/>
      <c r="D100" s="19"/>
      <c r="F100" s="26"/>
      <c r="G100" s="26"/>
      <c r="H100" s="27"/>
      <c r="I100" s="28"/>
    </row>
    <row r="101" customFormat="false" ht="15.75" hidden="false" customHeight="false" outlineLevel="0" collapsed="false">
      <c r="C101" s="8"/>
      <c r="D101" s="19"/>
      <c r="F101" s="26"/>
      <c r="G101" s="26"/>
      <c r="H101" s="27"/>
      <c r="I101" s="28"/>
    </row>
    <row r="102" customFormat="false" ht="15.75" hidden="false" customHeight="false" outlineLevel="0" collapsed="false">
      <c r="D102" s="19"/>
      <c r="F102" s="2"/>
      <c r="G102" s="2"/>
      <c r="H102" s="27"/>
      <c r="I102" s="27"/>
    </row>
    <row r="103" customFormat="false" ht="15.75" hidden="false" customHeight="false" outlineLevel="0" collapsed="false">
      <c r="C103" s="8"/>
      <c r="D103" s="19"/>
      <c r="F103" s="2"/>
      <c r="G103" s="2"/>
      <c r="H103" s="29"/>
      <c r="I103" s="28"/>
    </row>
    <row r="104" customFormat="false" ht="15.75" hidden="false" customHeight="false" outlineLevel="0" collapsed="false">
      <c r="C104" s="8"/>
      <c r="D104" s="19"/>
    </row>
    <row r="105" customFormat="false" ht="15.75" hidden="false" customHeight="false" outlineLevel="0" collapsed="false">
      <c r="A105" s="13"/>
      <c r="B105" s="124"/>
      <c r="C105" s="36"/>
      <c r="H105" s="37"/>
      <c r="I105" s="32"/>
    </row>
    <row r="106" customFormat="false" ht="15.75" hidden="false" customHeight="false" outlineLevel="0" collapsed="false">
      <c r="C106" s="36"/>
      <c r="H106" s="37"/>
      <c r="I106" s="32"/>
    </row>
    <row r="107" customFormat="false" ht="15.75" hidden="false" customHeight="false" outlineLevel="0" collapsed="false">
      <c r="H107" s="17"/>
      <c r="I107" s="25"/>
    </row>
    <row r="108" customFormat="false" ht="15.75" hidden="false" customHeight="false" outlineLevel="0" collapsed="false">
      <c r="H108" s="32"/>
    </row>
    <row r="109" customFormat="false" ht="15.75" hidden="false" customHeight="false" outlineLevel="0" collapsed="false">
      <c r="C109" s="8"/>
      <c r="H109" s="33"/>
      <c r="I109" s="33"/>
    </row>
    <row r="110" customFormat="false" ht="15.75" hidden="false" customHeight="false" outlineLevel="0" collapsed="false">
      <c r="C110" s="8"/>
      <c r="H110" s="33"/>
      <c r="I110" s="33"/>
    </row>
    <row r="111" customFormat="false" ht="15.75" hidden="false" customHeight="false" outlineLevel="0" collapsed="false">
      <c r="C111" s="8"/>
      <c r="H111" s="33"/>
      <c r="I111" s="33"/>
    </row>
    <row r="112" customFormat="false" ht="15.75" hidden="false" customHeight="false" outlineLevel="0" collapsed="false">
      <c r="C112" s="8"/>
      <c r="H112" s="33"/>
      <c r="I112" s="33"/>
    </row>
    <row r="113" customFormat="false" ht="15.75" hidden="false" customHeight="false" outlineLevel="0" collapsed="false">
      <c r="C113" s="8"/>
      <c r="H113" s="33"/>
      <c r="I113" s="33"/>
    </row>
    <row r="114" customFormat="false" ht="15.75" hidden="false" customHeight="false" outlineLevel="0" collapsed="false">
      <c r="C114" s="8"/>
      <c r="F114" s="32"/>
      <c r="G114" s="32"/>
      <c r="H114" s="33"/>
      <c r="I114" s="33"/>
    </row>
    <row r="115" customFormat="false" ht="15.75" hidden="false" customHeight="false" outlineLevel="0" collapsed="false">
      <c r="H115" s="22"/>
      <c r="I115" s="33"/>
    </row>
    <row r="116" customFormat="false" ht="15.75" hidden="false" customHeight="false" outlineLevel="0" collapsed="false">
      <c r="H116" s="38"/>
      <c r="I116" s="33"/>
    </row>
    <row r="117" customFormat="false" ht="15.75" hidden="false" customHeight="false" outlineLevel="0" collapsed="false">
      <c r="H117" s="37"/>
      <c r="I117" s="32"/>
    </row>
    <row r="118" customFormat="false" ht="15.75" hidden="false" customHeight="false" outlineLevel="0" collapsed="false">
      <c r="H118" s="37"/>
      <c r="I118" s="32"/>
    </row>
    <row r="119" customFormat="false" ht="15.75" hidden="false" customHeight="false" outlineLevel="0" collapsed="false">
      <c r="H119" s="37"/>
      <c r="I119" s="32"/>
    </row>
    <row r="120" customFormat="false" ht="15.75" hidden="false" customHeight="false" outlineLevel="0" collapsed="false">
      <c r="A120" s="13"/>
      <c r="B120" s="124"/>
      <c r="C120" s="14"/>
    </row>
    <row r="122" customFormat="false" ht="15.75" hidden="false" customHeight="false" outlineLevel="0" collapsed="false">
      <c r="D122" s="16"/>
      <c r="E122" s="16"/>
      <c r="F122" s="16"/>
      <c r="G122" s="16"/>
      <c r="H122" s="16"/>
      <c r="I122" s="16"/>
    </row>
    <row r="123" customFormat="false" ht="15.75" hidden="false" customHeight="false" outlineLevel="0" collapsed="false">
      <c r="E123" s="2"/>
      <c r="I123" s="32"/>
    </row>
    <row r="124" customFormat="false" ht="15.75" hidden="false" customHeight="false" outlineLevel="0" collapsed="false">
      <c r="C124" s="8"/>
      <c r="E124" s="32"/>
      <c r="F124" s="32"/>
      <c r="G124" s="32"/>
      <c r="H124" s="32"/>
      <c r="I124" s="32"/>
    </row>
    <row r="125" customFormat="false" ht="15.75" hidden="false" customHeight="false" outlineLevel="0" collapsed="false">
      <c r="C125" s="8"/>
      <c r="E125" s="33"/>
      <c r="F125" s="33"/>
      <c r="G125" s="33"/>
      <c r="H125" s="33"/>
      <c r="I125" s="33"/>
    </row>
    <row r="126" customFormat="false" ht="15.75" hidden="false" customHeight="false" outlineLevel="0" collapsed="false">
      <c r="C126" s="8"/>
      <c r="D126" s="19"/>
      <c r="E126" s="22"/>
      <c r="F126" s="22"/>
      <c r="G126" s="22"/>
      <c r="H126" s="20"/>
      <c r="I126" s="33"/>
    </row>
    <row r="127" customFormat="false" ht="15.75" hidden="false" customHeight="false" outlineLevel="0" collapsed="false">
      <c r="C127" s="8"/>
      <c r="D127" s="19"/>
      <c r="E127" s="22"/>
      <c r="F127" s="22"/>
      <c r="G127" s="22"/>
      <c r="H127" s="20"/>
      <c r="I127" s="33"/>
    </row>
    <row r="128" customFormat="false" ht="15.75" hidden="false" customHeight="false" outlineLevel="0" collapsed="false">
      <c r="C128" s="8"/>
      <c r="E128" s="33"/>
      <c r="F128" s="33"/>
      <c r="G128" s="33"/>
      <c r="H128" s="33"/>
      <c r="I128" s="33"/>
    </row>
    <row r="129" customFormat="false" ht="15.75" hidden="false" customHeight="false" outlineLevel="0" collapsed="false">
      <c r="C129" s="8"/>
      <c r="D129" s="3"/>
      <c r="E129" s="22"/>
      <c r="F129" s="22"/>
      <c r="G129" s="22"/>
      <c r="H129" s="22"/>
      <c r="I129" s="22"/>
    </row>
    <row r="130" customFormat="false" ht="15.75" hidden="false" customHeight="false" outlineLevel="0" collapsed="false">
      <c r="C130" s="8"/>
      <c r="D130" s="37"/>
      <c r="E130" s="38"/>
      <c r="F130" s="38"/>
      <c r="G130" s="38"/>
      <c r="H130" s="38"/>
      <c r="I130" s="22"/>
    </row>
    <row r="131" customFormat="false" ht="15.75" hidden="false" customHeight="false" outlineLevel="0" collapsed="false">
      <c r="H131" s="37"/>
      <c r="I131" s="32"/>
    </row>
    <row r="132" customFormat="false" ht="15.75" hidden="false" customHeight="false" outlineLevel="0" collapsed="false">
      <c r="H132" s="37"/>
      <c r="I132" s="32"/>
    </row>
    <row r="133" customFormat="false" ht="15.75" hidden="false" customHeight="false" outlineLevel="0" collapsed="false">
      <c r="H133" s="37"/>
      <c r="I133" s="32"/>
    </row>
    <row r="134" customFormat="false" ht="15.75" hidden="false" customHeight="false" outlineLevel="0" collapsed="false">
      <c r="A134" s="13"/>
      <c r="B134" s="124"/>
      <c r="C134" s="14"/>
      <c r="H134" s="37"/>
      <c r="I134" s="32"/>
    </row>
    <row r="135" customFormat="false" ht="15.75" hidden="false" customHeight="false" outlineLevel="0" collapsed="false">
      <c r="H135" s="37"/>
      <c r="I135" s="32"/>
    </row>
    <row r="136" customFormat="false" ht="17.25" hidden="false" customHeight="false" outlineLevel="0" collapsed="false">
      <c r="D136" s="19"/>
      <c r="E136" s="31"/>
      <c r="F136" s="27"/>
      <c r="G136" s="27"/>
      <c r="H136" s="17"/>
      <c r="I136" s="25"/>
    </row>
    <row r="137" customFormat="false" ht="15.75" hidden="false" customHeight="false" outlineLevel="0" collapsed="false">
      <c r="C137" s="1"/>
      <c r="D137" s="19"/>
      <c r="H137" s="26"/>
    </row>
    <row r="138" customFormat="false" ht="15.75" hidden="false" customHeight="false" outlineLevel="0" collapsed="false">
      <c r="C138" s="28"/>
      <c r="D138" s="19"/>
      <c r="E138" s="32"/>
      <c r="F138" s="33"/>
      <c r="G138" s="33"/>
      <c r="H138" s="33"/>
      <c r="I138" s="22"/>
    </row>
    <row r="139" customFormat="false" ht="15.75" hidden="false" customHeight="false" outlineLevel="0" collapsed="false">
      <c r="C139" s="28"/>
      <c r="D139" s="19"/>
      <c r="E139" s="32"/>
      <c r="F139" s="33"/>
      <c r="G139" s="33"/>
      <c r="H139" s="33"/>
      <c r="I139" s="22"/>
    </row>
    <row r="140" customFormat="false" ht="15.75" hidden="false" customHeight="false" outlineLevel="0" collapsed="false">
      <c r="D140" s="19"/>
      <c r="E140" s="32"/>
      <c r="F140" s="33"/>
      <c r="G140" s="33"/>
      <c r="H140" s="34"/>
      <c r="I140" s="34"/>
    </row>
    <row r="141" customFormat="false" ht="15.75" hidden="false" customHeight="false" outlineLevel="0" collapsed="false">
      <c r="C141" s="8"/>
      <c r="D141" s="19"/>
    </row>
    <row r="142" customFormat="false" ht="17.25" hidden="false" customHeight="false" outlineLevel="0" collapsed="false">
      <c r="D142" s="19"/>
      <c r="E142" s="31"/>
      <c r="F142" s="27"/>
      <c r="G142" s="27"/>
      <c r="H142" s="17"/>
      <c r="I142" s="25"/>
    </row>
    <row r="143" customFormat="false" ht="15.75" hidden="false" customHeight="false" outlineLevel="0" collapsed="false">
      <c r="C143" s="1"/>
      <c r="D143" s="19"/>
      <c r="H143" s="26"/>
    </row>
    <row r="144" customFormat="false" ht="15.75" hidden="false" customHeight="false" outlineLevel="0" collapsed="false">
      <c r="C144" s="28"/>
      <c r="D144" s="19"/>
      <c r="H144" s="20"/>
      <c r="I144" s="22"/>
    </row>
    <row r="145" customFormat="false" ht="15.75" hidden="false" customHeight="false" outlineLevel="0" collapsed="false">
      <c r="C145" s="28"/>
      <c r="D145" s="19"/>
      <c r="H145" s="20"/>
      <c r="I145" s="22"/>
    </row>
    <row r="146" customFormat="false" ht="15.75" hidden="false" customHeight="false" outlineLevel="0" collapsed="false">
      <c r="C146" s="28"/>
      <c r="D146" s="19"/>
      <c r="E146" s="32"/>
      <c r="F146" s="33"/>
      <c r="G146" s="33"/>
      <c r="H146" s="33"/>
      <c r="I146" s="22"/>
    </row>
    <row r="147" customFormat="false" ht="15.75" hidden="false" customHeight="false" outlineLevel="0" collapsed="false">
      <c r="C147" s="28"/>
      <c r="D147" s="19"/>
      <c r="E147" s="32"/>
      <c r="F147" s="33"/>
      <c r="G147" s="33"/>
      <c r="H147" s="33"/>
      <c r="I147" s="22"/>
    </row>
    <row r="148" customFormat="false" ht="15.75" hidden="false" customHeight="false" outlineLevel="0" collapsed="false">
      <c r="D148" s="19"/>
      <c r="E148" s="32"/>
      <c r="F148" s="33"/>
      <c r="G148" s="33"/>
      <c r="H148" s="34"/>
      <c r="I148" s="34"/>
    </row>
    <row r="149" customFormat="false" ht="15.75" hidden="false" customHeight="false" outlineLevel="0" collapsed="false">
      <c r="C149" s="8"/>
      <c r="D149" s="19"/>
    </row>
    <row r="150" customFormat="false" ht="15.75" hidden="false" customHeight="false" outlineLevel="0" collapsed="false">
      <c r="C150" s="8"/>
      <c r="D150" s="19"/>
    </row>
    <row r="151" customFormat="false" ht="17.25" hidden="false" customHeight="false" outlineLevel="0" collapsed="false">
      <c r="D151" s="19"/>
      <c r="E151" s="31"/>
      <c r="F151" s="27"/>
      <c r="G151" s="27"/>
      <c r="H151" s="17"/>
      <c r="I151" s="25"/>
    </row>
    <row r="152" customFormat="false" ht="15.75" hidden="false" customHeight="false" outlineLevel="0" collapsed="false">
      <c r="C152" s="1"/>
      <c r="D152" s="19"/>
      <c r="H152" s="26"/>
    </row>
    <row r="153" customFormat="false" ht="15.75" hidden="false" customHeight="false" outlineLevel="0" collapsed="false">
      <c r="C153" s="28"/>
      <c r="D153" s="19"/>
      <c r="H153" s="20"/>
      <c r="I153" s="22"/>
    </row>
    <row r="154" customFormat="false" ht="15.75" hidden="false" customHeight="false" outlineLevel="0" collapsed="false">
      <c r="C154" s="28"/>
      <c r="D154" s="19"/>
      <c r="H154" s="20"/>
      <c r="I154" s="22"/>
    </row>
    <row r="155" customFormat="false" ht="15.75" hidden="false" customHeight="false" outlineLevel="0" collapsed="false">
      <c r="C155" s="28"/>
      <c r="D155" s="19"/>
      <c r="E155" s="32"/>
      <c r="F155" s="33"/>
      <c r="G155" s="33"/>
      <c r="H155" s="33"/>
      <c r="I155" s="22"/>
    </row>
    <row r="156" customFormat="false" ht="15.75" hidden="false" customHeight="false" outlineLevel="0" collapsed="false">
      <c r="D156" s="19"/>
      <c r="E156" s="32"/>
      <c r="F156" s="33"/>
      <c r="G156" s="33"/>
      <c r="H156" s="34"/>
      <c r="I156" s="22"/>
    </row>
    <row r="157" customFormat="false" ht="15.75" hidden="false" customHeight="false" outlineLevel="0" collapsed="false">
      <c r="C157" s="8"/>
      <c r="D157" s="19"/>
    </row>
    <row r="158" customFormat="false" ht="15.75" hidden="false" customHeight="false" outlineLevel="0" collapsed="false">
      <c r="C158" s="1"/>
      <c r="D158" s="19"/>
      <c r="H158" s="28"/>
      <c r="I158" s="28"/>
    </row>
    <row r="159" customFormat="false" ht="15.75" hidden="false" customHeight="false" outlineLevel="0" collapsed="false">
      <c r="C159" s="8"/>
      <c r="D159" s="19"/>
    </row>
    <row r="160" customFormat="false" ht="15.75" hidden="false" customHeight="false" outlineLevel="0" collapsed="false">
      <c r="C160" s="8"/>
      <c r="D160" s="19"/>
      <c r="H160" s="34"/>
      <c r="I160" s="34"/>
    </row>
    <row r="161" customFormat="false" ht="15.75" hidden="false" customHeight="false" outlineLevel="0" collapsed="false">
      <c r="C161" s="8"/>
      <c r="D161" s="19"/>
      <c r="H161" s="34"/>
      <c r="I161" s="34"/>
    </row>
    <row r="162" customFormat="false" ht="15.75" hidden="false" customHeight="false" outlineLevel="0" collapsed="false">
      <c r="C162" s="8"/>
      <c r="D162" s="19"/>
      <c r="H162" s="34"/>
      <c r="I162" s="34"/>
    </row>
    <row r="163" customFormat="false" ht="15.75" hidden="false" customHeight="false" outlineLevel="0" collapsed="false">
      <c r="C163" s="8"/>
      <c r="D163" s="19"/>
      <c r="H163" s="34"/>
      <c r="I163" s="34"/>
    </row>
    <row r="164" customFormat="false" ht="15.75" hidden="false" customHeight="false" outlineLevel="0" collapsed="false">
      <c r="C164" s="8"/>
      <c r="D164" s="19"/>
      <c r="H164" s="34"/>
      <c r="I164" s="34"/>
    </row>
    <row r="165" customFormat="false" ht="15.75" hidden="false" customHeight="false" outlineLevel="0" collapsed="false">
      <c r="A165" s="13"/>
      <c r="B165" s="124"/>
      <c r="C165" s="36"/>
      <c r="H165" s="37"/>
      <c r="I165" s="32"/>
    </row>
    <row r="166" customFormat="false" ht="15.75" hidden="false" customHeight="false" outlineLevel="0" collapsed="false">
      <c r="C166" s="36"/>
      <c r="H166" s="37"/>
      <c r="I166" s="32"/>
    </row>
    <row r="167" customFormat="false" ht="15.75" hidden="false" customHeight="false" outlineLevel="0" collapsed="false">
      <c r="F167" s="27"/>
      <c r="G167" s="27"/>
      <c r="H167" s="17"/>
      <c r="I167" s="25"/>
    </row>
    <row r="168" customFormat="false" ht="15.75" hidden="false" customHeight="false" outlineLevel="0" collapsed="false">
      <c r="H168" s="32"/>
    </row>
    <row r="169" customFormat="false" ht="15.75" hidden="false" customHeight="false" outlineLevel="0" collapsed="false">
      <c r="C169" s="8"/>
      <c r="F169" s="28"/>
      <c r="G169" s="28"/>
      <c r="H169" s="33"/>
      <c r="I169" s="33"/>
    </row>
    <row r="170" customFormat="false" ht="15.75" hidden="false" customHeight="false" outlineLevel="0" collapsed="false">
      <c r="C170" s="8"/>
      <c r="F170" s="28"/>
      <c r="G170" s="28"/>
      <c r="H170" s="33"/>
      <c r="I170" s="33"/>
    </row>
    <row r="171" customFormat="false" ht="15.75" hidden="false" customHeight="false" outlineLevel="0" collapsed="false">
      <c r="C171" s="8"/>
      <c r="F171" s="28"/>
      <c r="G171" s="28"/>
      <c r="H171" s="33"/>
      <c r="I171" s="33"/>
    </row>
    <row r="172" customFormat="false" ht="15.75" hidden="false" customHeight="false" outlineLevel="0" collapsed="false">
      <c r="H172" s="22"/>
      <c r="I172" s="33"/>
    </row>
    <row r="173" customFormat="false" ht="15.75" hidden="false" customHeight="false" outlineLevel="0" collapsed="false">
      <c r="H173" s="38"/>
      <c r="I173" s="33"/>
    </row>
    <row r="174" customFormat="false" ht="15.75" hidden="false" customHeight="false" outlineLevel="0" collapsed="false">
      <c r="H174" s="37"/>
      <c r="I174" s="32"/>
    </row>
    <row r="175" customFormat="false" ht="15.75" hidden="false" customHeight="false" outlineLevel="0" collapsed="false">
      <c r="A175" s="13"/>
      <c r="B175" s="124"/>
      <c r="C175" s="36"/>
      <c r="H175" s="37"/>
      <c r="I175" s="32"/>
    </row>
    <row r="176" customFormat="false" ht="15.75" hidden="false" customHeight="false" outlineLevel="0" collapsed="false">
      <c r="C176" s="36"/>
      <c r="H176" s="37"/>
      <c r="I176" s="32"/>
    </row>
    <row r="177" customFormat="false" ht="15.75" hidden="false" customHeight="false" outlineLevel="0" collapsed="false">
      <c r="F177" s="27"/>
      <c r="G177" s="27"/>
      <c r="H177" s="17"/>
      <c r="I177" s="25"/>
    </row>
    <row r="178" customFormat="false" ht="15.75" hidden="false" customHeight="false" outlineLevel="0" collapsed="false">
      <c r="H178" s="32"/>
    </row>
    <row r="179" customFormat="false" ht="15.75" hidden="false" customHeight="false" outlineLevel="0" collapsed="false">
      <c r="C179" s="8"/>
      <c r="F179" s="28"/>
      <c r="G179" s="28"/>
      <c r="H179" s="33"/>
      <c r="I179" s="33"/>
    </row>
    <row r="180" customFormat="false" ht="15.75" hidden="false" customHeight="false" outlineLevel="0" collapsed="false">
      <c r="C180" s="8"/>
      <c r="F180" s="28"/>
      <c r="G180" s="28"/>
      <c r="H180" s="33"/>
      <c r="I180" s="33"/>
    </row>
    <row r="181" customFormat="false" ht="15.75" hidden="false" customHeight="false" outlineLevel="0" collapsed="false">
      <c r="C181" s="8"/>
      <c r="F181" s="28"/>
      <c r="G181" s="28"/>
      <c r="H181" s="33"/>
      <c r="I181" s="33"/>
    </row>
    <row r="182" customFormat="false" ht="15.75" hidden="false" customHeight="false" outlineLevel="0" collapsed="false">
      <c r="H182" s="22"/>
      <c r="I182" s="33"/>
    </row>
    <row r="183" customFormat="false" ht="15.75" hidden="false" customHeight="false" outlineLevel="0" collapsed="false">
      <c r="H183" s="38"/>
      <c r="I183" s="33"/>
    </row>
    <row r="184" customFormat="false" ht="15.75" hidden="false" customHeight="false" outlineLevel="0" collapsed="false">
      <c r="H184" s="37"/>
      <c r="I184" s="32"/>
    </row>
    <row r="185" customFormat="false" ht="15.75" hidden="false" customHeight="false" outlineLevel="0" collapsed="false">
      <c r="A185" s="13"/>
      <c r="B185" s="124"/>
      <c r="C185" s="36"/>
      <c r="H185" s="37"/>
      <c r="I185" s="32"/>
    </row>
    <row r="186" customFormat="false" ht="15.75" hidden="false" customHeight="false" outlineLevel="0" collapsed="false">
      <c r="C186" s="36"/>
      <c r="H186" s="37"/>
      <c r="I186" s="32"/>
    </row>
    <row r="187" customFormat="false" ht="15.75" hidden="false" customHeight="false" outlineLevel="0" collapsed="false">
      <c r="F187" s="27"/>
      <c r="G187" s="27"/>
      <c r="H187" s="17"/>
      <c r="I187" s="25"/>
    </row>
    <row r="188" customFormat="false" ht="15.75" hidden="false" customHeight="false" outlineLevel="0" collapsed="false">
      <c r="H188" s="32"/>
    </row>
    <row r="189" customFormat="false" ht="15.75" hidden="false" customHeight="false" outlineLevel="0" collapsed="false">
      <c r="C189" s="8"/>
      <c r="F189" s="28"/>
      <c r="G189" s="28"/>
      <c r="H189" s="33"/>
      <c r="I189" s="33"/>
    </row>
    <row r="190" customFormat="false" ht="15.75" hidden="false" customHeight="false" outlineLevel="0" collapsed="false">
      <c r="C190" s="8"/>
      <c r="F190" s="28"/>
      <c r="G190" s="28"/>
      <c r="H190" s="33"/>
      <c r="I190" s="33"/>
    </row>
    <row r="191" customFormat="false" ht="15.75" hidden="false" customHeight="false" outlineLevel="0" collapsed="false">
      <c r="C191" s="8"/>
      <c r="F191" s="28"/>
      <c r="G191" s="28"/>
      <c r="H191" s="33"/>
      <c r="I191" s="33"/>
    </row>
    <row r="192" customFormat="false" ht="15.75" hidden="false" customHeight="false" outlineLevel="0" collapsed="false">
      <c r="H192" s="22"/>
      <c r="I192" s="33"/>
    </row>
    <row r="193" customFormat="false" ht="15.75" hidden="false" customHeight="false" outlineLevel="0" collapsed="false">
      <c r="H193" s="38"/>
      <c r="I193" s="33"/>
    </row>
    <row r="194" customFormat="false" ht="15.75" hidden="false" customHeight="false" outlineLevel="0" collapsed="false">
      <c r="H194" s="37"/>
      <c r="I194" s="32"/>
    </row>
    <row r="195" customFormat="false" ht="15.75" hidden="false" customHeight="false" outlineLevel="0" collapsed="false">
      <c r="A195" s="13"/>
      <c r="B195" s="124"/>
      <c r="C195" s="36"/>
      <c r="H195" s="37"/>
      <c r="I195" s="32"/>
    </row>
    <row r="196" customFormat="false" ht="15.75" hidden="false" customHeight="false" outlineLevel="0" collapsed="false">
      <c r="C196" s="36"/>
      <c r="H196" s="37"/>
      <c r="I196" s="32"/>
    </row>
    <row r="197" customFormat="false" ht="15.75" hidden="false" customHeight="false" outlineLevel="0" collapsed="false">
      <c r="F197" s="27"/>
      <c r="G197" s="27"/>
      <c r="H197" s="17"/>
      <c r="I197" s="25"/>
    </row>
    <row r="198" customFormat="false" ht="15.75" hidden="false" customHeight="false" outlineLevel="0" collapsed="false">
      <c r="H198" s="32"/>
    </row>
    <row r="199" customFormat="false" ht="15.75" hidden="false" customHeight="false" outlineLevel="0" collapsed="false">
      <c r="C199" s="8"/>
      <c r="F199" s="28"/>
      <c r="G199" s="28"/>
      <c r="H199" s="33"/>
      <c r="I199" s="33"/>
    </row>
    <row r="200" customFormat="false" ht="15.75" hidden="false" customHeight="false" outlineLevel="0" collapsed="false">
      <c r="H200" s="22"/>
      <c r="I200" s="33"/>
    </row>
    <row r="201" customFormat="false" ht="15.75" hidden="false" customHeight="false" outlineLevel="0" collapsed="false">
      <c r="H201" s="38"/>
      <c r="I201" s="33"/>
    </row>
    <row r="202" customFormat="false" ht="15.75" hidden="false" customHeight="false" outlineLevel="0" collapsed="false">
      <c r="H202" s="37"/>
      <c r="I202" s="32"/>
    </row>
    <row r="203" customFormat="false" ht="15.75" hidden="false" customHeight="false" outlineLevel="0" collapsed="false">
      <c r="A203" s="13"/>
      <c r="B203" s="124"/>
      <c r="C203" s="36"/>
      <c r="H203" s="37"/>
      <c r="I203" s="32"/>
    </row>
    <row r="204" customFormat="false" ht="15.75" hidden="false" customHeight="false" outlineLevel="0" collapsed="false">
      <c r="C204" s="36"/>
      <c r="H204" s="37"/>
      <c r="I204" s="32"/>
    </row>
    <row r="205" customFormat="false" ht="15.75" hidden="false" customHeight="false" outlineLevel="0" collapsed="false">
      <c r="F205" s="27"/>
      <c r="G205" s="39"/>
      <c r="H205" s="17"/>
      <c r="I205" s="25"/>
    </row>
    <row r="206" customFormat="false" ht="15.75" hidden="false" customHeight="false" outlineLevel="0" collapsed="false">
      <c r="H206" s="32"/>
    </row>
    <row r="207" customFormat="false" ht="15.75" hidden="false" customHeight="false" outlineLevel="0" collapsed="false">
      <c r="C207" s="8"/>
      <c r="F207" s="28"/>
      <c r="G207" s="28"/>
      <c r="H207" s="33"/>
      <c r="I207" s="33"/>
    </row>
    <row r="208" customFormat="false" ht="15.75" hidden="false" customHeight="false" outlineLevel="0" collapsed="false">
      <c r="C208" s="8"/>
      <c r="F208" s="28"/>
      <c r="G208" s="28"/>
      <c r="H208" s="33"/>
      <c r="I208" s="33"/>
    </row>
    <row r="209" customFormat="false" ht="15.75" hidden="false" customHeight="false" outlineLevel="0" collapsed="false">
      <c r="H209" s="22"/>
      <c r="I209" s="33"/>
    </row>
    <row r="210" customFormat="false" ht="15.75" hidden="false" customHeight="false" outlineLevel="0" collapsed="false">
      <c r="H210" s="38"/>
      <c r="I210" s="33"/>
    </row>
    <row r="211" customFormat="false" ht="15.75" hidden="false" customHeight="false" outlineLevel="0" collapsed="false">
      <c r="H211" s="37"/>
      <c r="I211" s="32"/>
    </row>
    <row r="212" customFormat="false" ht="15.75" hidden="false" customHeight="false" outlineLevel="0" collapsed="false">
      <c r="A212" s="13"/>
      <c r="B212" s="124"/>
      <c r="C212" s="36"/>
      <c r="H212" s="37"/>
      <c r="I212" s="32"/>
    </row>
    <row r="213" customFormat="false" ht="15.75" hidden="false" customHeight="false" outlineLevel="0" collapsed="false">
      <c r="C213" s="36"/>
      <c r="H213" s="37"/>
      <c r="I213" s="32"/>
    </row>
    <row r="214" customFormat="false" ht="15.75" hidden="false" customHeight="false" outlineLevel="0" collapsed="false">
      <c r="F214" s="27"/>
      <c r="G214" s="39"/>
      <c r="H214" s="17"/>
      <c r="I214" s="25"/>
    </row>
    <row r="215" customFormat="false" ht="15.75" hidden="false" customHeight="false" outlineLevel="0" collapsed="false">
      <c r="H215" s="32"/>
    </row>
    <row r="216" customFormat="false" ht="15.75" hidden="false" customHeight="false" outlineLevel="0" collapsed="false">
      <c r="C216" s="8"/>
      <c r="F216" s="28"/>
      <c r="G216" s="28"/>
      <c r="H216" s="33"/>
      <c r="I216" s="33"/>
    </row>
    <row r="217" customFormat="false" ht="15.75" hidden="false" customHeight="false" outlineLevel="0" collapsed="false">
      <c r="C217" s="8"/>
      <c r="F217" s="28"/>
      <c r="G217" s="28"/>
      <c r="H217" s="33"/>
      <c r="I217" s="33"/>
    </row>
    <row r="218" customFormat="false" ht="15.75" hidden="false" customHeight="false" outlineLevel="0" collapsed="false">
      <c r="H218" s="22"/>
      <c r="I218" s="33"/>
    </row>
    <row r="219" customFormat="false" ht="15.75" hidden="false" customHeight="false" outlineLevel="0" collapsed="false">
      <c r="H219" s="38"/>
      <c r="I219" s="33"/>
    </row>
    <row r="220" customFormat="false" ht="15.75" hidden="false" customHeight="false" outlineLevel="0" collapsed="false">
      <c r="H220" s="37"/>
      <c r="I220" s="32"/>
    </row>
    <row r="221" customFormat="false" ht="15.75" hidden="false" customHeight="false" outlineLevel="0" collapsed="false">
      <c r="A221" s="13"/>
      <c r="B221" s="124"/>
      <c r="C221" s="36"/>
      <c r="H221" s="37"/>
      <c r="I221" s="32"/>
    </row>
    <row r="222" customFormat="false" ht="15.75" hidden="false" customHeight="false" outlineLevel="0" collapsed="false">
      <c r="C222" s="36"/>
      <c r="H222" s="37"/>
      <c r="I222" s="32"/>
    </row>
    <row r="223" customFormat="false" ht="15.75" hidden="false" customHeight="false" outlineLevel="0" collapsed="false">
      <c r="F223" s="27"/>
      <c r="G223" s="39"/>
      <c r="H223" s="17"/>
      <c r="I223" s="25"/>
    </row>
    <row r="224" customFormat="false" ht="15.75" hidden="false" customHeight="false" outlineLevel="0" collapsed="false">
      <c r="H224" s="32"/>
    </row>
    <row r="225" customFormat="false" ht="15.75" hidden="false" customHeight="false" outlineLevel="0" collapsed="false">
      <c r="C225" s="8"/>
      <c r="F225" s="28"/>
      <c r="G225" s="28"/>
      <c r="H225" s="33"/>
      <c r="I225" s="33"/>
    </row>
    <row r="226" customFormat="false" ht="15.75" hidden="false" customHeight="false" outlineLevel="0" collapsed="false">
      <c r="C226" s="8"/>
      <c r="F226" s="28"/>
      <c r="G226" s="28"/>
      <c r="H226" s="33"/>
      <c r="I226" s="33"/>
    </row>
    <row r="227" customFormat="false" ht="15.75" hidden="false" customHeight="false" outlineLevel="0" collapsed="false">
      <c r="H227" s="22"/>
      <c r="I227" s="33"/>
    </row>
    <row r="228" customFormat="false" ht="15.75" hidden="false" customHeight="false" outlineLevel="0" collapsed="false">
      <c r="H228" s="38"/>
      <c r="I228" s="33"/>
    </row>
    <row r="229" customFormat="false" ht="15.75" hidden="false" customHeight="false" outlineLevel="0" collapsed="false">
      <c r="H229" s="37"/>
      <c r="I229" s="32"/>
    </row>
    <row r="230" customFormat="false" ht="15.75" hidden="false" customHeight="false" outlineLevel="0" collapsed="false">
      <c r="A230" s="13"/>
      <c r="B230" s="124"/>
      <c r="C230" s="36"/>
      <c r="H230" s="37"/>
      <c r="I230" s="32"/>
    </row>
    <row r="231" customFormat="false" ht="15.75" hidden="false" customHeight="false" outlineLevel="0" collapsed="false">
      <c r="C231" s="36"/>
      <c r="H231" s="37"/>
      <c r="I231" s="32"/>
    </row>
    <row r="232" customFormat="false" ht="15.75" hidden="false" customHeight="false" outlineLevel="0" collapsed="false">
      <c r="F232" s="27"/>
      <c r="G232" s="39"/>
      <c r="H232" s="17"/>
      <c r="I232" s="25"/>
    </row>
    <row r="233" customFormat="false" ht="15.75" hidden="false" customHeight="false" outlineLevel="0" collapsed="false">
      <c r="H233" s="32"/>
    </row>
    <row r="234" customFormat="false" ht="15.75" hidden="false" customHeight="false" outlineLevel="0" collapsed="false">
      <c r="C234" s="8"/>
      <c r="F234" s="28"/>
      <c r="G234" s="28"/>
      <c r="H234" s="33"/>
      <c r="I234" s="33"/>
    </row>
    <row r="235" customFormat="false" ht="15.75" hidden="false" customHeight="false" outlineLevel="0" collapsed="false">
      <c r="C235" s="8"/>
      <c r="F235" s="28"/>
      <c r="G235" s="28"/>
      <c r="H235" s="33"/>
      <c r="I235" s="33"/>
    </row>
    <row r="236" customFormat="false" ht="15.75" hidden="false" customHeight="false" outlineLevel="0" collapsed="false">
      <c r="H236" s="22"/>
      <c r="I236" s="33"/>
    </row>
    <row r="237" customFormat="false" ht="15.75" hidden="false" customHeight="false" outlineLevel="0" collapsed="false">
      <c r="H237" s="38"/>
      <c r="I237" s="33"/>
    </row>
    <row r="238" customFormat="false" ht="15.75" hidden="false" customHeight="false" outlineLevel="0" collapsed="false">
      <c r="H238" s="37"/>
      <c r="I238" s="32"/>
    </row>
    <row r="239" customFormat="false" ht="15.75" hidden="false" customHeight="false" outlineLevel="0" collapsed="false">
      <c r="A239" s="13"/>
      <c r="B239" s="124"/>
      <c r="C239" s="36"/>
      <c r="H239" s="37"/>
      <c r="I239" s="32"/>
    </row>
    <row r="240" customFormat="false" ht="15.75" hidden="false" customHeight="false" outlineLevel="0" collapsed="false">
      <c r="C240" s="36"/>
      <c r="H240" s="37"/>
      <c r="I240" s="32"/>
    </row>
    <row r="241" customFormat="false" ht="15.75" hidden="false" customHeight="false" outlineLevel="0" collapsed="false">
      <c r="F241" s="27"/>
      <c r="G241" s="39"/>
      <c r="H241" s="17"/>
      <c r="I241" s="25"/>
    </row>
    <row r="242" customFormat="false" ht="15.75" hidden="false" customHeight="false" outlineLevel="0" collapsed="false">
      <c r="H242" s="32"/>
    </row>
    <row r="243" customFormat="false" ht="15.75" hidden="false" customHeight="false" outlineLevel="0" collapsed="false">
      <c r="B243" s="125"/>
      <c r="F243" s="28"/>
      <c r="G243" s="28"/>
      <c r="H243" s="33"/>
      <c r="I243" s="33"/>
    </row>
    <row r="244" customFormat="false" ht="15.75" hidden="false" customHeight="false" outlineLevel="0" collapsed="false">
      <c r="B244" s="125"/>
      <c r="F244" s="28"/>
      <c r="G244" s="28"/>
      <c r="H244" s="33"/>
      <c r="I244" s="33"/>
    </row>
    <row r="245" customFormat="false" ht="15.75" hidden="false" customHeight="false" outlineLevel="0" collapsed="false">
      <c r="B245" s="125"/>
      <c r="F245" s="28"/>
      <c r="G245" s="28"/>
      <c r="H245" s="33"/>
      <c r="I245" s="33"/>
    </row>
    <row r="246" customFormat="false" ht="15.75" hidden="false" customHeight="false" outlineLevel="0" collapsed="false">
      <c r="B246" s="125"/>
      <c r="F246" s="28"/>
      <c r="G246" s="28"/>
      <c r="H246" s="33"/>
      <c r="I246" s="33"/>
    </row>
    <row r="247" customFormat="false" ht="15.75" hidden="false" customHeight="false" outlineLevel="0" collapsed="false">
      <c r="B247" s="125"/>
      <c r="F247" s="28"/>
      <c r="G247" s="28"/>
      <c r="H247" s="33"/>
      <c r="I247" s="33"/>
    </row>
    <row r="248" customFormat="false" ht="15.75" hidden="false" customHeight="false" outlineLevel="0" collapsed="false">
      <c r="B248" s="125"/>
      <c r="F248" s="28"/>
      <c r="G248" s="28"/>
      <c r="H248" s="33"/>
      <c r="I248" s="33"/>
    </row>
    <row r="249" customFormat="false" ht="15.75" hidden="false" customHeight="false" outlineLevel="0" collapsed="false">
      <c r="B249" s="125"/>
      <c r="F249" s="28"/>
      <c r="G249" s="28"/>
      <c r="H249" s="33"/>
      <c r="I249" s="33"/>
    </row>
    <row r="250" customFormat="false" ht="15.75" hidden="false" customHeight="false" outlineLevel="0" collapsed="false">
      <c r="B250" s="125"/>
      <c r="F250" s="28"/>
      <c r="G250" s="28"/>
      <c r="H250" s="33"/>
      <c r="I250" s="33"/>
    </row>
    <row r="251" customFormat="false" ht="15.75" hidden="false" customHeight="false" outlineLevel="0" collapsed="false">
      <c r="B251" s="125"/>
      <c r="F251" s="28"/>
      <c r="G251" s="28"/>
      <c r="H251" s="33"/>
      <c r="I251" s="33"/>
    </row>
    <row r="252" customFormat="false" ht="15.75" hidden="false" customHeight="false" outlineLevel="0" collapsed="false">
      <c r="B252" s="125"/>
      <c r="F252" s="28"/>
      <c r="G252" s="28"/>
      <c r="H252" s="33"/>
      <c r="I252" s="33"/>
    </row>
    <row r="253" customFormat="false" ht="15.75" hidden="false" customHeight="false" outlineLevel="0" collapsed="false">
      <c r="B253" s="125"/>
      <c r="F253" s="28"/>
      <c r="G253" s="28"/>
      <c r="H253" s="33"/>
      <c r="I253" s="33"/>
    </row>
    <row r="254" customFormat="false" ht="15.75" hidden="false" customHeight="false" outlineLevel="0" collapsed="false">
      <c r="B254" s="125"/>
      <c r="F254" s="28"/>
      <c r="G254" s="28"/>
      <c r="H254" s="33"/>
      <c r="I254" s="33"/>
    </row>
    <row r="255" customFormat="false" ht="15.75" hidden="false" customHeight="false" outlineLevel="0" collapsed="false">
      <c r="B255" s="125"/>
      <c r="F255" s="28"/>
      <c r="G255" s="28"/>
      <c r="H255" s="33"/>
      <c r="I255" s="33"/>
    </row>
    <row r="256" customFormat="false" ht="15.75" hidden="false" customHeight="false" outlineLevel="0" collapsed="false">
      <c r="B256" s="125"/>
      <c r="F256" s="28"/>
      <c r="G256" s="28"/>
      <c r="H256" s="33"/>
      <c r="I256" s="33"/>
    </row>
    <row r="257" customFormat="false" ht="15.75" hidden="false" customHeight="false" outlineLevel="0" collapsed="false">
      <c r="B257" s="125"/>
      <c r="F257" s="28"/>
      <c r="G257" s="28"/>
      <c r="H257" s="33"/>
      <c r="I257" s="33"/>
    </row>
    <row r="258" customFormat="false" ht="15.75" hidden="false" customHeight="false" outlineLevel="0" collapsed="false">
      <c r="B258" s="125"/>
      <c r="F258" s="28"/>
      <c r="G258" s="28"/>
      <c r="H258" s="33"/>
      <c r="I258" s="33"/>
    </row>
    <row r="259" customFormat="false" ht="15.75" hidden="false" customHeight="false" outlineLevel="0" collapsed="false">
      <c r="B259" s="125"/>
      <c r="F259" s="28"/>
      <c r="G259" s="28"/>
      <c r="H259" s="33"/>
      <c r="I259" s="33"/>
    </row>
    <row r="260" customFormat="false" ht="15.75" hidden="false" customHeight="false" outlineLevel="0" collapsed="false">
      <c r="H260" s="22"/>
      <c r="I260" s="33"/>
    </row>
    <row r="261" customFormat="false" ht="15.75" hidden="false" customHeight="false" outlineLevel="0" collapsed="false">
      <c r="H261" s="38"/>
      <c r="I261" s="33"/>
    </row>
    <row r="262" customFormat="false" ht="15.75" hidden="false" customHeight="false" outlineLevel="0" collapsed="false">
      <c r="H262" s="37"/>
      <c r="I262" s="32"/>
    </row>
    <row r="263" customFormat="false" ht="15.75" hidden="false" customHeight="false" outlineLevel="0" collapsed="false">
      <c r="A263" s="13"/>
      <c r="B263" s="124"/>
      <c r="C263" s="36"/>
      <c r="H263" s="37"/>
      <c r="I263" s="32"/>
    </row>
    <row r="264" customFormat="false" ht="15.75" hidden="false" customHeight="false" outlineLevel="0" collapsed="false">
      <c r="C264" s="36"/>
      <c r="H264" s="37"/>
      <c r="I264" s="32"/>
    </row>
    <row r="265" customFormat="false" ht="15.75" hidden="false" customHeight="false" outlineLevel="0" collapsed="false">
      <c r="F265" s="27"/>
      <c r="G265" s="39"/>
      <c r="H265" s="17"/>
      <c r="I265" s="25"/>
    </row>
    <row r="266" customFormat="false" ht="15.75" hidden="false" customHeight="false" outlineLevel="0" collapsed="false">
      <c r="H266" s="32"/>
    </row>
    <row r="267" customFormat="false" ht="15.75" hidden="false" customHeight="false" outlineLevel="0" collapsed="false">
      <c r="B267" s="126"/>
      <c r="C267" s="8"/>
      <c r="F267" s="28"/>
      <c r="G267" s="28"/>
      <c r="H267" s="33"/>
      <c r="I267" s="33"/>
    </row>
    <row r="268" customFormat="false" ht="15.75" hidden="false" customHeight="false" outlineLevel="0" collapsed="false">
      <c r="B268" s="126"/>
      <c r="C268" s="8"/>
      <c r="F268" s="28"/>
      <c r="G268" s="28"/>
      <c r="H268" s="33"/>
      <c r="I268" s="33"/>
    </row>
    <row r="269" customFormat="false" ht="15.75" hidden="false" customHeight="false" outlineLevel="0" collapsed="false">
      <c r="B269" s="126"/>
      <c r="C269" s="8"/>
      <c r="F269" s="28"/>
      <c r="G269" s="28"/>
      <c r="H269" s="33"/>
      <c r="I269" s="33"/>
    </row>
    <row r="270" customFormat="false" ht="15.75" hidden="false" customHeight="false" outlineLevel="0" collapsed="false">
      <c r="H270" s="22"/>
      <c r="I270" s="33"/>
    </row>
    <row r="271" customFormat="false" ht="15.75" hidden="false" customHeight="false" outlineLevel="0" collapsed="false">
      <c r="H271" s="38"/>
      <c r="I271" s="33"/>
    </row>
    <row r="272" customFormat="false" ht="15.75" hidden="false" customHeight="false" outlineLevel="0" collapsed="false">
      <c r="H272" s="37"/>
      <c r="I272" s="32"/>
    </row>
    <row r="273" customFormat="false" ht="15.75" hidden="false" customHeight="false" outlineLevel="0" collapsed="false">
      <c r="A273" s="13"/>
      <c r="B273" s="124"/>
      <c r="C273" s="36"/>
      <c r="H273" s="37"/>
      <c r="I273" s="32"/>
    </row>
    <row r="274" customFormat="false" ht="15.75" hidden="false" customHeight="false" outlineLevel="0" collapsed="false">
      <c r="C274" s="36"/>
      <c r="H274" s="37"/>
      <c r="I274" s="32"/>
    </row>
    <row r="275" customFormat="false" ht="15.75" hidden="false" customHeight="false" outlineLevel="0" collapsed="false">
      <c r="F275" s="27"/>
      <c r="G275" s="39"/>
      <c r="H275" s="17"/>
      <c r="I275" s="25"/>
    </row>
    <row r="276" customFormat="false" ht="15.75" hidden="false" customHeight="false" outlineLevel="0" collapsed="false">
      <c r="H276" s="32"/>
    </row>
    <row r="277" customFormat="false" ht="15.75" hidden="false" customHeight="false" outlineLevel="0" collapsed="false">
      <c r="B277" s="126"/>
      <c r="C277" s="8"/>
      <c r="F277" s="28"/>
      <c r="G277" s="28"/>
      <c r="H277" s="33"/>
      <c r="I277" s="33"/>
    </row>
    <row r="278" customFormat="false" ht="15.75" hidden="false" customHeight="false" outlineLevel="0" collapsed="false">
      <c r="B278" s="126"/>
      <c r="C278" s="8"/>
      <c r="F278" s="28"/>
      <c r="G278" s="28"/>
      <c r="H278" s="33"/>
      <c r="I278" s="33"/>
    </row>
    <row r="279" customFormat="false" ht="15.75" hidden="false" customHeight="false" outlineLevel="0" collapsed="false">
      <c r="B279" s="126"/>
      <c r="C279" s="8"/>
      <c r="F279" s="28"/>
      <c r="G279" s="28"/>
      <c r="H279" s="33"/>
    </row>
    <row r="280" customFormat="false" ht="15.75" hidden="false" customHeight="false" outlineLevel="0" collapsed="false">
      <c r="B280" s="126"/>
      <c r="C280" s="8"/>
      <c r="F280" s="28"/>
      <c r="G280" s="28"/>
      <c r="H280" s="33"/>
      <c r="I280" s="33"/>
    </row>
    <row r="281" customFormat="false" ht="15.75" hidden="false" customHeight="false" outlineLevel="0" collapsed="false">
      <c r="H281" s="22"/>
      <c r="I281" s="33"/>
    </row>
    <row r="282" customFormat="false" ht="15.75" hidden="false" customHeight="false" outlineLevel="0" collapsed="false">
      <c r="H282" s="38"/>
      <c r="I282" s="33"/>
    </row>
    <row r="283" customFormat="false" ht="15.75" hidden="false" customHeight="false" outlineLevel="0" collapsed="false">
      <c r="H283" s="37"/>
      <c r="I283" s="32"/>
    </row>
    <row r="284" customFormat="false" ht="15.75" hidden="false" customHeight="false" outlineLevel="0" collapsed="false">
      <c r="A284" s="13"/>
      <c r="B284" s="124"/>
      <c r="C284" s="36"/>
      <c r="H284" s="37"/>
      <c r="I284" s="32"/>
    </row>
    <row r="285" customFormat="false" ht="15.75" hidden="false" customHeight="false" outlineLevel="0" collapsed="false">
      <c r="C285" s="36"/>
      <c r="H285" s="37"/>
      <c r="I285" s="32"/>
    </row>
    <row r="286" customFormat="false" ht="15.75" hidden="false" customHeight="false" outlineLevel="0" collapsed="false">
      <c r="F286" s="27"/>
      <c r="G286" s="39"/>
      <c r="H286" s="17"/>
      <c r="I286" s="25"/>
    </row>
    <row r="287" customFormat="false" ht="15.75" hidden="false" customHeight="false" outlineLevel="0" collapsed="false">
      <c r="H287" s="32"/>
    </row>
    <row r="288" customFormat="false" ht="15.75" hidden="false" customHeight="false" outlineLevel="0" collapsed="false">
      <c r="B288" s="126"/>
      <c r="C288" s="8"/>
      <c r="F288" s="28"/>
      <c r="G288" s="28"/>
      <c r="H288" s="33"/>
      <c r="I288" s="33"/>
    </row>
    <row r="289" customFormat="false" ht="15.75" hidden="false" customHeight="false" outlineLevel="0" collapsed="false">
      <c r="B289" s="126"/>
      <c r="C289" s="8"/>
      <c r="F289" s="28"/>
      <c r="G289" s="28"/>
      <c r="H289" s="33"/>
      <c r="I289" s="33"/>
    </row>
    <row r="290" customFormat="false" ht="15.75" hidden="false" customHeight="false" outlineLevel="0" collapsed="false">
      <c r="B290" s="126"/>
      <c r="C290" s="8"/>
      <c r="F290" s="28"/>
      <c r="G290" s="28"/>
      <c r="H290" s="33"/>
      <c r="I290" s="33"/>
    </row>
    <row r="291" customFormat="false" ht="15.75" hidden="false" customHeight="false" outlineLevel="0" collapsed="false">
      <c r="B291" s="126"/>
      <c r="C291" s="8"/>
      <c r="F291" s="28"/>
      <c r="G291" s="28"/>
      <c r="H291" s="33"/>
      <c r="I291" s="33"/>
    </row>
    <row r="292" customFormat="false" ht="15.75" hidden="false" customHeight="false" outlineLevel="0" collapsed="false">
      <c r="B292" s="126"/>
      <c r="C292" s="8"/>
      <c r="F292" s="28"/>
      <c r="G292" s="28"/>
      <c r="H292" s="40"/>
      <c r="I292" s="33"/>
    </row>
    <row r="293" customFormat="false" ht="15.75" hidden="false" customHeight="false" outlineLevel="0" collapsed="false">
      <c r="B293" s="126"/>
      <c r="C293" s="8"/>
      <c r="F293" s="28"/>
      <c r="G293" s="28"/>
      <c r="H293" s="38"/>
      <c r="I293" s="33"/>
    </row>
    <row r="294" customFormat="false" ht="15.75" hidden="false" customHeight="false" outlineLevel="0" collapsed="false">
      <c r="B294" s="126"/>
      <c r="C294" s="8"/>
      <c r="F294" s="28"/>
      <c r="G294" s="28"/>
      <c r="H294" s="33"/>
      <c r="I294" s="33"/>
    </row>
    <row r="295" customFormat="false" ht="15.75" hidden="false" customHeight="false" outlineLevel="0" collapsed="false">
      <c r="A295" s="13"/>
      <c r="B295" s="124"/>
      <c r="C295" s="36"/>
    </row>
    <row r="297" customFormat="false" ht="15.75" hidden="false" customHeight="false" outlineLevel="0" collapsed="false">
      <c r="C297" s="1"/>
      <c r="D297" s="7"/>
      <c r="F297" s="12"/>
      <c r="H297" s="17"/>
      <c r="I297" s="25"/>
    </row>
    <row r="298" customFormat="false" ht="15.75" hidden="false" customHeight="false" outlineLevel="0" collapsed="false">
      <c r="D298" s="3"/>
      <c r="H298" s="17"/>
      <c r="I298" s="25"/>
    </row>
    <row r="299" customFormat="false" ht="15.75" hidden="false" customHeight="false" outlineLevel="0" collapsed="false">
      <c r="D299" s="3"/>
      <c r="H299" s="33"/>
      <c r="I299" s="2"/>
    </row>
    <row r="300" customFormat="false" ht="15.75" hidden="false" customHeight="false" outlineLevel="0" collapsed="false">
      <c r="D300" s="3"/>
      <c r="H300" s="33"/>
    </row>
    <row r="301" customFormat="false" ht="15.75" hidden="false" customHeight="false" outlineLevel="0" collapsed="false">
      <c r="D301" s="3"/>
      <c r="H301" s="33"/>
    </row>
    <row r="302" customFormat="false" ht="15.75" hidden="false" customHeight="false" outlineLevel="0" collapsed="false">
      <c r="D302" s="3"/>
      <c r="H302" s="38"/>
      <c r="I302" s="33"/>
    </row>
    <row r="303" customFormat="false" ht="15.75" hidden="false" customHeight="false" outlineLevel="0" collapsed="false">
      <c r="D303" s="3"/>
    </row>
    <row r="304" customFormat="false" ht="15.75" hidden="false" customHeight="false" outlineLevel="0" collapsed="false">
      <c r="D304" s="3"/>
      <c r="H304" s="33"/>
    </row>
    <row r="305" customFormat="false" ht="15.75" hidden="false" customHeight="false" outlineLevel="0" collapsed="false">
      <c r="D305" s="3"/>
      <c r="H305" s="33"/>
    </row>
    <row r="306" customFormat="false" ht="15.75" hidden="false" customHeight="false" outlineLevel="0" collapsed="false">
      <c r="D306" s="3"/>
      <c r="H306" s="22"/>
      <c r="I306" s="33"/>
    </row>
    <row r="307" customFormat="false" ht="15.75" hidden="false" customHeight="false" outlineLevel="0" collapsed="false">
      <c r="D307" s="3"/>
      <c r="H307" s="38"/>
      <c r="I307" s="33"/>
    </row>
    <row r="309" customFormat="false" ht="15.75" hidden="false" customHeight="false" outlineLevel="0" collapsed="false">
      <c r="C309" s="1"/>
      <c r="D309" s="7"/>
      <c r="F309" s="12"/>
      <c r="H309" s="17"/>
      <c r="I309" s="25"/>
    </row>
    <row r="311" customFormat="false" ht="15.75" hidden="false" customHeight="false" outlineLevel="0" collapsed="false">
      <c r="D311" s="3"/>
      <c r="H311" s="33"/>
    </row>
    <row r="312" customFormat="false" ht="15.75" hidden="false" customHeight="false" outlineLevel="0" collapsed="false">
      <c r="D312" s="3"/>
      <c r="H312" s="33"/>
    </row>
    <row r="313" customFormat="false" ht="15.75" hidden="false" customHeight="false" outlineLevel="0" collapsed="false">
      <c r="D313" s="3"/>
      <c r="H313" s="33"/>
    </row>
    <row r="314" customFormat="false" ht="15.75" hidden="false" customHeight="false" outlineLevel="0" collapsed="false">
      <c r="H314" s="22"/>
      <c r="I314" s="33"/>
    </row>
    <row r="315" customFormat="false" ht="15.75" hidden="false" customHeight="false" outlineLevel="0" collapsed="false">
      <c r="H315" s="38"/>
      <c r="I315" s="33"/>
    </row>
    <row r="317" customFormat="false" ht="15.75" hidden="false" customHeight="false" outlineLevel="0" collapsed="false">
      <c r="C317" s="1"/>
      <c r="D317" s="7"/>
      <c r="F317" s="12"/>
      <c r="H317" s="17"/>
      <c r="I317" s="25"/>
    </row>
    <row r="319" customFormat="false" ht="15.75" hidden="false" customHeight="false" outlineLevel="0" collapsed="false">
      <c r="D319" s="3"/>
      <c r="H319" s="33"/>
    </row>
    <row r="320" customFormat="false" ht="15.75" hidden="false" customHeight="false" outlineLevel="0" collapsed="false">
      <c r="H320" s="22"/>
      <c r="I320" s="33"/>
    </row>
    <row r="321" customFormat="false" ht="15.75" hidden="false" customHeight="false" outlineLevel="0" collapsed="false">
      <c r="H321" s="38"/>
      <c r="I321" s="33"/>
    </row>
  </sheetData>
  <mergeCells count="4">
    <mergeCell ref="A1:I1"/>
    <mergeCell ref="A2:I2"/>
    <mergeCell ref="A4:I4"/>
    <mergeCell ref="A5:I5"/>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C4" activeCellId="0" sqref="C4"/>
    </sheetView>
  </sheetViews>
  <sheetFormatPr defaultColWidth="10.28125" defaultRowHeight="15.75" zeroHeight="false" outlineLevelRow="0" outlineLevelCol="0"/>
  <cols>
    <col collapsed="false" customWidth="true" hidden="false" outlineLevel="0" max="1" min="1" style="1" width="6.99"/>
    <col collapsed="false" customWidth="true" hidden="true" outlineLevel="0" max="2" min="2" style="122" width="6.99"/>
    <col collapsed="false" customWidth="true" hidden="false" outlineLevel="0" max="3" min="3" style="2" width="50.7"/>
    <col collapsed="false" customWidth="true" hidden="false" outlineLevel="0" max="4" min="4" style="2" width="17.85"/>
    <col collapsed="false" customWidth="true" hidden="false" outlineLevel="0" max="6" min="5" style="3" width="17.85"/>
    <col collapsed="false" customWidth="true" hidden="false" outlineLevel="0" max="7" min="7" style="3" width="17.28"/>
    <col collapsed="false" customWidth="true" hidden="false" outlineLevel="0" max="8" min="8" style="3" width="17.14"/>
    <col collapsed="false" customWidth="true" hidden="false" outlineLevel="0" max="9" min="9" style="3" width="17.85"/>
    <col collapsed="false" customWidth="false" hidden="false" outlineLevel="0" max="10" min="10" style="120" width="10.28"/>
    <col collapsed="false" customWidth="false" hidden="false" outlineLevel="0" max="257" min="11" style="121" width="10.28"/>
  </cols>
  <sheetData>
    <row r="1" customFormat="false" ht="15.75" hidden="false" customHeight="false" outlineLevel="0" collapsed="false">
      <c r="A1" s="54" t="e">
        <f aca="false">#REF!</f>
        <v>#REF!</v>
      </c>
      <c r="B1" s="54"/>
      <c r="C1" s="54"/>
      <c r="D1" s="54"/>
      <c r="E1" s="54"/>
      <c r="F1" s="54"/>
      <c r="G1" s="54"/>
      <c r="H1" s="54"/>
      <c r="I1" s="54"/>
    </row>
    <row r="2" customFormat="false" ht="15.75" hidden="false" customHeight="false" outlineLevel="0" collapsed="false">
      <c r="A2" s="54" t="e">
        <f aca="false">#REF!</f>
        <v>#REF!</v>
      </c>
      <c r="B2" s="54"/>
      <c r="C2" s="54"/>
      <c r="D2" s="54"/>
      <c r="E2" s="54"/>
      <c r="F2" s="54"/>
      <c r="G2" s="54"/>
      <c r="H2" s="54"/>
      <c r="I2" s="54"/>
    </row>
    <row r="3" customFormat="false" ht="15.75" hidden="false" customHeight="false" outlineLevel="0" collapsed="false">
      <c r="A3" s="7"/>
      <c r="B3" s="123"/>
      <c r="C3" s="7"/>
      <c r="D3" s="8"/>
      <c r="E3" s="9"/>
      <c r="F3" s="9"/>
      <c r="G3" s="9"/>
      <c r="H3" s="9"/>
      <c r="I3" s="9"/>
    </row>
    <row r="4" customFormat="false" ht="15.75" hidden="false" customHeight="false" outlineLevel="0" collapsed="false">
      <c r="A4" s="54" t="s">
        <v>187</v>
      </c>
      <c r="B4" s="54"/>
      <c r="C4" s="54"/>
      <c r="D4" s="54"/>
      <c r="E4" s="54"/>
      <c r="F4" s="54"/>
      <c r="G4" s="54"/>
      <c r="H4" s="54"/>
      <c r="I4" s="54"/>
    </row>
    <row r="5" customFormat="false" ht="15.75" hidden="false" customHeight="false" outlineLevel="0" collapsed="false">
      <c r="A5" s="54" t="e">
        <f aca="false">#REF!</f>
        <v>#REF!</v>
      </c>
      <c r="B5" s="54"/>
      <c r="C5" s="54"/>
      <c r="D5" s="54"/>
      <c r="E5" s="54"/>
      <c r="F5" s="54"/>
      <c r="G5" s="54"/>
      <c r="H5" s="54"/>
      <c r="I5" s="54"/>
    </row>
    <row r="6" customFormat="false" ht="15.75" hidden="false" customHeight="false" outlineLevel="0" collapsed="false">
      <c r="A6" s="7"/>
      <c r="B6" s="123"/>
      <c r="C6" s="10"/>
      <c r="D6" s="11"/>
      <c r="E6" s="12"/>
      <c r="F6" s="9"/>
      <c r="G6" s="9"/>
      <c r="I6" s="9"/>
    </row>
    <row r="7" customFormat="false" ht="15.75" hidden="false" customHeight="false" outlineLevel="0" collapsed="false">
      <c r="A7" s="13"/>
      <c r="B7" s="124"/>
      <c r="C7" s="14"/>
      <c r="I7" s="9"/>
    </row>
    <row r="8" customFormat="false" ht="15.75" hidden="false" customHeight="false" outlineLevel="0" collapsed="false">
      <c r="C8" s="11"/>
      <c r="D8" s="11"/>
      <c r="E8" s="12"/>
    </row>
    <row r="9" customFormat="false" ht="15.75" hidden="false" customHeight="false" outlineLevel="0" collapsed="false">
      <c r="D9" s="16"/>
      <c r="E9" s="16"/>
      <c r="F9" s="16"/>
      <c r="G9" s="16"/>
      <c r="H9" s="17"/>
      <c r="I9" s="25"/>
    </row>
    <row r="10" customFormat="false" ht="15.75" hidden="false" customHeight="false" outlineLevel="0" collapsed="false">
      <c r="D10" s="19"/>
      <c r="E10" s="15"/>
      <c r="F10" s="15"/>
      <c r="G10" s="15"/>
      <c r="H10" s="15"/>
    </row>
    <row r="11" customFormat="false" ht="15.75" hidden="false" customHeight="false" outlineLevel="0" collapsed="false">
      <c r="C11" s="8"/>
      <c r="D11" s="20"/>
      <c r="E11" s="20"/>
      <c r="F11" s="20"/>
      <c r="G11" s="20"/>
      <c r="H11" s="20"/>
      <c r="I11" s="22"/>
    </row>
    <row r="12" customFormat="false" ht="15.75" hidden="false" customHeight="false" outlineLevel="0" collapsed="false">
      <c r="C12" s="8"/>
      <c r="D12" s="20"/>
      <c r="E12" s="20"/>
      <c r="F12" s="20"/>
      <c r="G12" s="20"/>
      <c r="H12" s="20"/>
      <c r="I12" s="22"/>
    </row>
    <row r="13" customFormat="false" ht="15.75" hidden="false" customHeight="false" outlineLevel="0" collapsed="false">
      <c r="D13" s="20"/>
      <c r="E13" s="20"/>
      <c r="F13" s="20"/>
      <c r="G13" s="20"/>
      <c r="H13" s="20"/>
      <c r="I13" s="22"/>
    </row>
    <row r="14" customFormat="false" ht="15.75" hidden="false" customHeight="false" outlineLevel="0" collapsed="false">
      <c r="C14" s="8"/>
      <c r="D14" s="20"/>
      <c r="E14" s="20"/>
      <c r="F14" s="20"/>
      <c r="G14" s="20"/>
      <c r="H14" s="20"/>
      <c r="I14" s="20"/>
    </row>
    <row r="15" customFormat="false" ht="15.75" hidden="false" customHeight="false" outlineLevel="0" collapsed="false">
      <c r="C15" s="8"/>
      <c r="D15" s="20"/>
      <c r="E15" s="20"/>
      <c r="F15" s="20"/>
      <c r="G15" s="20"/>
      <c r="H15" s="20"/>
      <c r="I15" s="22"/>
    </row>
    <row r="16" customFormat="false" ht="15.75" hidden="false" customHeight="false" outlineLevel="0" collapsed="false">
      <c r="D16" s="20"/>
      <c r="E16" s="20"/>
      <c r="F16" s="20"/>
      <c r="G16" s="20"/>
      <c r="H16" s="20"/>
      <c r="I16" s="22"/>
    </row>
    <row r="17" customFormat="false" ht="15.75" hidden="false" customHeight="false" outlineLevel="0" collapsed="false">
      <c r="C17" s="8"/>
      <c r="D17" s="20"/>
      <c r="E17" s="20"/>
      <c r="F17" s="20"/>
      <c r="G17" s="20"/>
      <c r="H17" s="20"/>
      <c r="I17" s="22"/>
    </row>
    <row r="18" customFormat="false" ht="15.75" hidden="false" customHeight="false" outlineLevel="0" collapsed="false">
      <c r="D18" s="20"/>
      <c r="E18" s="20"/>
      <c r="F18" s="20"/>
      <c r="G18" s="20"/>
      <c r="H18" s="20"/>
      <c r="I18" s="22"/>
    </row>
    <row r="19" customFormat="false" ht="15.75" hidden="false" customHeight="false" outlineLevel="0" collapsed="false">
      <c r="D19" s="20"/>
      <c r="E19" s="20"/>
      <c r="F19" s="20"/>
      <c r="G19" s="20"/>
      <c r="H19" s="20"/>
      <c r="I19" s="22"/>
    </row>
    <row r="20" customFormat="false" ht="15.75" hidden="false" customHeight="false" outlineLevel="0" collapsed="false">
      <c r="C20" s="8"/>
      <c r="D20" s="20"/>
      <c r="E20" s="20"/>
      <c r="F20" s="20"/>
      <c r="G20" s="20"/>
      <c r="H20" s="20"/>
      <c r="I20" s="20"/>
    </row>
    <row r="21" customFormat="false" ht="15.75" hidden="false" customHeight="false" outlineLevel="0" collapsed="false">
      <c r="C21" s="8"/>
      <c r="D21" s="20"/>
      <c r="E21" s="20"/>
      <c r="F21" s="20"/>
      <c r="G21" s="20"/>
      <c r="H21" s="20"/>
      <c r="I21" s="22"/>
    </row>
    <row r="22" customFormat="false" ht="15.75" hidden="false" customHeight="false" outlineLevel="0" collapsed="false">
      <c r="C22" s="8"/>
      <c r="D22" s="20"/>
      <c r="E22" s="20"/>
      <c r="F22" s="20"/>
      <c r="G22" s="20"/>
      <c r="H22" s="20"/>
      <c r="I22" s="22"/>
    </row>
    <row r="23" customFormat="false" ht="15.75" hidden="false" customHeight="false" outlineLevel="0" collapsed="false">
      <c r="C23" s="23"/>
      <c r="D23" s="20"/>
      <c r="E23" s="20"/>
      <c r="F23" s="20"/>
      <c r="G23" s="20"/>
      <c r="H23" s="24"/>
      <c r="I23" s="20"/>
    </row>
    <row r="24" customFormat="false" ht="15.75" hidden="false" customHeight="false" outlineLevel="0" collapsed="false">
      <c r="C24" s="23"/>
      <c r="D24" s="20"/>
      <c r="E24" s="20"/>
      <c r="F24" s="20"/>
      <c r="G24" s="20"/>
      <c r="H24" s="24"/>
      <c r="I24" s="22"/>
    </row>
    <row r="25" customFormat="false" ht="15.75" hidden="false" customHeight="false" outlineLevel="0" collapsed="false">
      <c r="C25" s="23"/>
      <c r="D25" s="22"/>
      <c r="E25" s="22"/>
      <c r="F25" s="22"/>
      <c r="G25" s="22"/>
      <c r="H25" s="22"/>
      <c r="I25" s="22"/>
    </row>
    <row r="26" customFormat="false" ht="15.75" hidden="false" customHeight="false" outlineLevel="0" collapsed="false">
      <c r="C26" s="8"/>
      <c r="D26" s="19"/>
    </row>
    <row r="27" customFormat="false" ht="15.75" hidden="false" customHeight="false" outlineLevel="0" collapsed="false">
      <c r="C27" s="8"/>
      <c r="D27" s="19"/>
    </row>
    <row r="28" customFormat="false" ht="15.75" hidden="false" customHeight="false" outlineLevel="0" collapsed="false">
      <c r="C28" s="8"/>
      <c r="D28" s="19"/>
    </row>
    <row r="29" customFormat="false" ht="15.75" hidden="false" customHeight="false" outlineLevel="0" collapsed="false">
      <c r="D29" s="16"/>
      <c r="E29" s="16"/>
      <c r="F29" s="16"/>
      <c r="G29" s="16"/>
      <c r="H29" s="17"/>
      <c r="I29" s="25"/>
    </row>
    <row r="30" customFormat="false" ht="15.75" hidden="false" customHeight="false" outlineLevel="0" collapsed="false">
      <c r="D30" s="19"/>
      <c r="E30" s="15"/>
      <c r="F30" s="15"/>
      <c r="G30" s="15"/>
      <c r="H30" s="15"/>
    </row>
    <row r="31" customFormat="false" ht="15.75" hidden="false" customHeight="false" outlineLevel="0" collapsed="false">
      <c r="C31" s="8"/>
      <c r="D31" s="20"/>
      <c r="E31" s="20"/>
      <c r="F31" s="20"/>
      <c r="G31" s="20"/>
      <c r="H31" s="20"/>
      <c r="I31" s="22"/>
    </row>
    <row r="32" customFormat="false" ht="15.75" hidden="false" customHeight="false" outlineLevel="0" collapsed="false">
      <c r="C32" s="8"/>
      <c r="D32" s="20"/>
      <c r="E32" s="20"/>
      <c r="F32" s="20"/>
      <c r="G32" s="20"/>
      <c r="H32" s="20"/>
      <c r="I32" s="22"/>
    </row>
    <row r="33" customFormat="false" ht="15.75" hidden="false" customHeight="false" outlineLevel="0" collapsed="false">
      <c r="D33" s="20"/>
      <c r="E33" s="20"/>
      <c r="F33" s="20"/>
      <c r="G33" s="20"/>
      <c r="H33" s="20"/>
      <c r="I33" s="22"/>
    </row>
    <row r="34" customFormat="false" ht="15.75" hidden="false" customHeight="false" outlineLevel="0" collapsed="false">
      <c r="C34" s="8"/>
      <c r="D34" s="20"/>
      <c r="E34" s="20"/>
      <c r="F34" s="20"/>
      <c r="G34" s="20"/>
      <c r="H34" s="20"/>
      <c r="I34" s="20"/>
    </row>
    <row r="35" customFormat="false" ht="15.75" hidden="false" customHeight="false" outlineLevel="0" collapsed="false">
      <c r="C35" s="8"/>
      <c r="D35" s="20"/>
      <c r="E35" s="20"/>
      <c r="F35" s="20"/>
      <c r="G35" s="20"/>
      <c r="H35" s="24"/>
      <c r="I35" s="24"/>
    </row>
    <row r="36" customFormat="false" ht="15.75" hidden="false" customHeight="false" outlineLevel="0" collapsed="false">
      <c r="C36" s="8"/>
      <c r="D36" s="20"/>
      <c r="E36" s="20"/>
      <c r="F36" s="20"/>
      <c r="G36" s="20"/>
      <c r="H36" s="24"/>
      <c r="I36" s="24"/>
    </row>
    <row r="37" customFormat="false" ht="15.75" hidden="false" customHeight="false" outlineLevel="0" collapsed="false">
      <c r="C37" s="8"/>
      <c r="D37" s="20"/>
      <c r="E37" s="20"/>
      <c r="F37" s="20"/>
      <c r="G37" s="20"/>
      <c r="H37" s="24"/>
      <c r="I37" s="24"/>
    </row>
    <row r="38" customFormat="false" ht="15.75" hidden="false" customHeight="false" outlineLevel="0" collapsed="false">
      <c r="C38" s="8"/>
      <c r="D38" s="20"/>
      <c r="E38" s="20"/>
      <c r="F38" s="20"/>
      <c r="G38" s="20"/>
      <c r="H38" s="24"/>
      <c r="I38" s="24"/>
    </row>
    <row r="39" customFormat="false" ht="15.75" hidden="false" customHeight="false" outlineLevel="0" collapsed="false">
      <c r="C39" s="8"/>
      <c r="D39" s="20"/>
      <c r="E39" s="20"/>
      <c r="F39" s="20"/>
      <c r="G39" s="20"/>
      <c r="H39" s="24"/>
      <c r="I39" s="24"/>
    </row>
    <row r="40" customFormat="false" ht="15.75" hidden="false" customHeight="false" outlineLevel="0" collapsed="false">
      <c r="A40" s="13"/>
      <c r="B40" s="124"/>
      <c r="C40" s="14"/>
      <c r="I40" s="9"/>
    </row>
    <row r="41" customFormat="false" ht="15.75" hidden="false" customHeight="false" outlineLevel="0" collapsed="false">
      <c r="C41" s="11"/>
      <c r="D41" s="11"/>
      <c r="E41" s="12"/>
    </row>
    <row r="42" customFormat="false" ht="15.75" hidden="false" customHeight="false" outlineLevel="0" collapsed="false">
      <c r="D42" s="16"/>
      <c r="E42" s="16"/>
      <c r="F42" s="16"/>
      <c r="G42" s="16"/>
      <c r="H42" s="17"/>
      <c r="I42" s="25"/>
    </row>
    <row r="43" customFormat="false" ht="15.75" hidden="false" customHeight="false" outlineLevel="0" collapsed="false">
      <c r="D43" s="19"/>
      <c r="E43" s="15"/>
      <c r="F43" s="15"/>
      <c r="G43" s="15"/>
      <c r="H43" s="15"/>
    </row>
    <row r="44" customFormat="false" ht="15.75" hidden="false" customHeight="false" outlineLevel="0" collapsed="false">
      <c r="C44" s="8"/>
      <c r="D44" s="20"/>
      <c r="E44" s="20"/>
      <c r="F44" s="20"/>
      <c r="G44" s="20"/>
      <c r="H44" s="20"/>
      <c r="I44" s="22"/>
    </row>
    <row r="45" customFormat="false" ht="15.75" hidden="false" customHeight="false" outlineLevel="0" collapsed="false">
      <c r="C45" s="8"/>
      <c r="D45" s="20"/>
      <c r="E45" s="20"/>
      <c r="F45" s="20"/>
      <c r="G45" s="20"/>
      <c r="H45" s="20"/>
      <c r="I45" s="22"/>
    </row>
    <row r="46" customFormat="false" ht="15.75" hidden="false" customHeight="false" outlineLevel="0" collapsed="false">
      <c r="D46" s="20"/>
      <c r="E46" s="20"/>
      <c r="F46" s="20"/>
      <c r="G46" s="20"/>
      <c r="H46" s="20"/>
      <c r="I46" s="22"/>
    </row>
    <row r="47" customFormat="false" ht="15.75" hidden="false" customHeight="false" outlineLevel="0" collapsed="false">
      <c r="C47" s="8"/>
      <c r="D47" s="20"/>
      <c r="E47" s="20"/>
      <c r="F47" s="20"/>
      <c r="G47" s="20"/>
      <c r="H47" s="20"/>
      <c r="I47" s="20"/>
    </row>
    <row r="48" customFormat="false" ht="15.75" hidden="false" customHeight="false" outlineLevel="0" collapsed="false">
      <c r="C48" s="8"/>
      <c r="D48" s="20"/>
      <c r="E48" s="20"/>
      <c r="F48" s="20"/>
      <c r="G48" s="20"/>
      <c r="H48" s="20"/>
      <c r="I48" s="22"/>
    </row>
    <row r="49" customFormat="false" ht="15.75" hidden="false" customHeight="false" outlineLevel="0" collapsed="false">
      <c r="D49" s="20"/>
      <c r="E49" s="20"/>
      <c r="F49" s="20"/>
      <c r="G49" s="20"/>
      <c r="H49" s="20"/>
      <c r="I49" s="22"/>
    </row>
    <row r="50" customFormat="false" ht="15.75" hidden="false" customHeight="false" outlineLevel="0" collapsed="false">
      <c r="C50" s="8"/>
      <c r="D50" s="20"/>
      <c r="E50" s="20"/>
      <c r="F50" s="20"/>
      <c r="G50" s="20"/>
      <c r="H50" s="20"/>
      <c r="I50" s="22"/>
    </row>
    <row r="51" customFormat="false" ht="15.75" hidden="false" customHeight="false" outlineLevel="0" collapsed="false">
      <c r="D51" s="20"/>
      <c r="E51" s="20"/>
      <c r="F51" s="20"/>
      <c r="G51" s="20"/>
      <c r="H51" s="20"/>
      <c r="I51" s="22"/>
    </row>
    <row r="52" customFormat="false" ht="15.75" hidden="false" customHeight="false" outlineLevel="0" collapsed="false">
      <c r="D52" s="20"/>
      <c r="E52" s="20"/>
      <c r="F52" s="20"/>
      <c r="G52" s="20"/>
      <c r="H52" s="20"/>
      <c r="I52" s="22"/>
    </row>
    <row r="53" customFormat="false" ht="15.75" hidden="false" customHeight="false" outlineLevel="0" collapsed="false">
      <c r="C53" s="8"/>
      <c r="D53" s="20"/>
      <c r="E53" s="20"/>
      <c r="F53" s="20"/>
      <c r="G53" s="20"/>
      <c r="H53" s="20"/>
      <c r="I53" s="20"/>
    </row>
    <row r="54" customFormat="false" ht="15.75" hidden="false" customHeight="false" outlineLevel="0" collapsed="false">
      <c r="C54" s="8"/>
      <c r="D54" s="20"/>
      <c r="E54" s="20"/>
      <c r="F54" s="20"/>
      <c r="G54" s="20"/>
      <c r="H54" s="20"/>
      <c r="I54" s="22"/>
    </row>
    <row r="55" customFormat="false" ht="15.75" hidden="false" customHeight="false" outlineLevel="0" collapsed="false">
      <c r="C55" s="8"/>
      <c r="D55" s="20"/>
      <c r="E55" s="20"/>
      <c r="F55" s="20"/>
      <c r="G55" s="20"/>
      <c r="H55" s="20"/>
      <c r="I55" s="22"/>
    </row>
    <row r="56" customFormat="false" ht="15.75" hidden="false" customHeight="false" outlineLevel="0" collapsed="false">
      <c r="C56" s="23"/>
      <c r="D56" s="20"/>
      <c r="E56" s="20"/>
      <c r="F56" s="20"/>
      <c r="G56" s="20"/>
      <c r="H56" s="24"/>
      <c r="I56" s="20"/>
    </row>
    <row r="57" customFormat="false" ht="15.75" hidden="false" customHeight="false" outlineLevel="0" collapsed="false">
      <c r="C57" s="23"/>
      <c r="D57" s="20"/>
      <c r="E57" s="20"/>
      <c r="F57" s="20"/>
      <c r="G57" s="20"/>
      <c r="H57" s="24"/>
      <c r="I57" s="22"/>
    </row>
    <row r="58" customFormat="false" ht="15.75" hidden="false" customHeight="false" outlineLevel="0" collapsed="false">
      <c r="C58" s="23"/>
      <c r="D58" s="22"/>
      <c r="E58" s="22"/>
      <c r="F58" s="22"/>
      <c r="G58" s="22"/>
      <c r="H58" s="22"/>
      <c r="I58" s="22"/>
    </row>
    <row r="59" customFormat="false" ht="15.75" hidden="false" customHeight="false" outlineLevel="0" collapsed="false">
      <c r="C59" s="8"/>
      <c r="D59" s="20"/>
      <c r="E59" s="20"/>
      <c r="F59" s="20"/>
      <c r="G59" s="20"/>
      <c r="H59" s="24"/>
      <c r="I59" s="24"/>
    </row>
    <row r="60" customFormat="false" ht="15.75" hidden="false" customHeight="false" outlineLevel="0" collapsed="false">
      <c r="A60" s="13"/>
      <c r="B60" s="124"/>
      <c r="C60" s="14"/>
      <c r="D60" s="19"/>
    </row>
    <row r="61" customFormat="false" ht="15.75" hidden="false" customHeight="false" outlineLevel="0" collapsed="false">
      <c r="C61" s="14"/>
      <c r="D61" s="19"/>
    </row>
    <row r="62" customFormat="false" ht="15.75" hidden="false" customHeight="false" outlineLevel="0" collapsed="false">
      <c r="D62" s="19"/>
      <c r="F62" s="26"/>
      <c r="G62" s="26"/>
      <c r="H62" s="17"/>
      <c r="I62" s="25"/>
    </row>
    <row r="63" customFormat="false" ht="15.75" hidden="false" customHeight="false" outlineLevel="0" collapsed="false">
      <c r="D63" s="19"/>
      <c r="H63" s="26"/>
    </row>
    <row r="64" customFormat="false" ht="15.75" hidden="false" customHeight="false" outlineLevel="0" collapsed="false">
      <c r="C64" s="8"/>
      <c r="D64" s="19"/>
      <c r="F64" s="2"/>
      <c r="G64" s="2"/>
      <c r="H64" s="27"/>
      <c r="I64" s="28"/>
    </row>
    <row r="65" customFormat="false" ht="15.75" hidden="false" customHeight="false" outlineLevel="0" collapsed="false">
      <c r="C65" s="8"/>
      <c r="D65" s="19"/>
      <c r="F65" s="2"/>
      <c r="G65" s="2"/>
      <c r="H65" s="27"/>
      <c r="I65" s="28"/>
    </row>
    <row r="66" customFormat="false" ht="15.75" hidden="false" customHeight="false" outlineLevel="0" collapsed="false">
      <c r="C66" s="8"/>
      <c r="D66" s="19"/>
      <c r="F66" s="2"/>
      <c r="G66" s="2"/>
      <c r="H66" s="27"/>
      <c r="I66" s="27"/>
    </row>
    <row r="67" customFormat="false" ht="15.75" hidden="false" customHeight="false" outlineLevel="0" collapsed="false">
      <c r="C67" s="8"/>
      <c r="D67" s="19"/>
      <c r="F67" s="2"/>
      <c r="G67" s="2"/>
      <c r="H67" s="29"/>
      <c r="I67" s="28"/>
    </row>
    <row r="68" customFormat="false" ht="15.75" hidden="false" customHeight="false" outlineLevel="0" collapsed="false">
      <c r="C68" s="8"/>
      <c r="D68" s="19"/>
      <c r="F68" s="2"/>
      <c r="G68" s="2"/>
      <c r="H68" s="30"/>
    </row>
    <row r="69" customFormat="false" ht="15.75" hidden="false" customHeight="false" outlineLevel="0" collapsed="false">
      <c r="A69" s="13"/>
      <c r="B69" s="124"/>
      <c r="C69" s="14"/>
      <c r="D69" s="19"/>
    </row>
    <row r="70" customFormat="false" ht="15.75" hidden="false" customHeight="false" outlineLevel="0" collapsed="false">
      <c r="C70" s="14"/>
      <c r="D70" s="19"/>
    </row>
    <row r="71" customFormat="false" ht="17.25" hidden="false" customHeight="false" outlineLevel="0" collapsed="false">
      <c r="D71" s="19"/>
      <c r="E71" s="31"/>
      <c r="F71" s="27"/>
      <c r="G71" s="27"/>
      <c r="H71" s="17"/>
      <c r="I71" s="25"/>
    </row>
    <row r="72" customFormat="false" ht="15.75" hidden="false" customHeight="false" outlineLevel="0" collapsed="false">
      <c r="D72" s="19"/>
      <c r="H72" s="26"/>
    </row>
    <row r="73" customFormat="false" ht="15.75" hidden="false" customHeight="false" outlineLevel="0" collapsed="false">
      <c r="C73" s="28"/>
      <c r="D73" s="19"/>
      <c r="E73" s="32"/>
      <c r="F73" s="33"/>
      <c r="G73" s="33"/>
      <c r="H73" s="33"/>
      <c r="I73" s="22"/>
    </row>
    <row r="74" customFormat="false" ht="15.75" hidden="false" customHeight="false" outlineLevel="0" collapsed="false">
      <c r="C74" s="28"/>
      <c r="D74" s="19"/>
      <c r="E74" s="32"/>
      <c r="F74" s="33"/>
      <c r="G74" s="33"/>
      <c r="H74" s="33"/>
      <c r="I74" s="22"/>
    </row>
    <row r="75" customFormat="false" ht="15.75" hidden="false" customHeight="false" outlineLevel="0" collapsed="false">
      <c r="C75" s="28"/>
      <c r="D75" s="19"/>
      <c r="E75" s="32"/>
      <c r="F75" s="33"/>
      <c r="G75" s="33"/>
      <c r="H75" s="33"/>
      <c r="I75" s="20"/>
    </row>
    <row r="76" customFormat="false" ht="15.75" hidden="false" customHeight="false" outlineLevel="0" collapsed="false">
      <c r="C76" s="28"/>
      <c r="D76" s="19"/>
      <c r="E76" s="32"/>
      <c r="F76" s="33"/>
      <c r="G76" s="33"/>
      <c r="H76" s="33"/>
      <c r="I76" s="20"/>
    </row>
    <row r="77" customFormat="false" ht="15.75" hidden="false" customHeight="false" outlineLevel="0" collapsed="false">
      <c r="D77" s="19"/>
      <c r="E77" s="32"/>
      <c r="F77" s="33"/>
      <c r="G77" s="33"/>
      <c r="H77" s="34"/>
      <c r="I77" s="22"/>
    </row>
    <row r="78" customFormat="false" ht="15.75" hidden="false" customHeight="false" outlineLevel="0" collapsed="false">
      <c r="C78" s="35"/>
      <c r="D78" s="19"/>
      <c r="E78" s="32"/>
      <c r="F78" s="33"/>
      <c r="G78" s="33"/>
      <c r="H78" s="33"/>
      <c r="I78" s="22"/>
    </row>
    <row r="79" customFormat="false" ht="15.75" hidden="false" customHeight="false" outlineLevel="0" collapsed="false">
      <c r="C79" s="28"/>
      <c r="D79" s="19"/>
      <c r="E79" s="32"/>
      <c r="F79" s="33"/>
      <c r="G79" s="33"/>
      <c r="H79" s="33"/>
      <c r="I79" s="22"/>
    </row>
    <row r="80" customFormat="false" ht="15.75" hidden="false" customHeight="false" outlineLevel="0" collapsed="false">
      <c r="C80" s="28"/>
      <c r="D80" s="19"/>
      <c r="E80" s="32"/>
      <c r="F80" s="33"/>
      <c r="G80" s="33"/>
      <c r="H80" s="33"/>
      <c r="I80" s="22"/>
    </row>
    <row r="81" customFormat="false" ht="15.75" hidden="false" customHeight="false" outlineLevel="0" collapsed="false">
      <c r="D81" s="19"/>
      <c r="E81" s="32"/>
      <c r="F81" s="33"/>
      <c r="G81" s="33"/>
      <c r="H81" s="34"/>
      <c r="I81" s="33"/>
    </row>
    <row r="82" customFormat="false" ht="15.75" hidden="false" customHeight="false" outlineLevel="0" collapsed="false">
      <c r="D82" s="19"/>
      <c r="E82" s="32"/>
      <c r="F82" s="33"/>
      <c r="G82" s="33"/>
      <c r="H82" s="34"/>
      <c r="I82" s="33"/>
    </row>
    <row r="83" customFormat="false" ht="15.75" hidden="false" customHeight="false" outlineLevel="0" collapsed="false">
      <c r="A83" s="13"/>
      <c r="B83" s="124"/>
      <c r="C83" s="14"/>
      <c r="D83" s="19"/>
    </row>
    <row r="84" customFormat="false" ht="15.75" hidden="false" customHeight="false" outlineLevel="0" collapsed="false">
      <c r="C84" s="14"/>
      <c r="D84" s="19"/>
    </row>
    <row r="85" customFormat="false" ht="15.75" hidden="false" customHeight="false" outlineLevel="0" collapsed="false">
      <c r="D85" s="19"/>
      <c r="F85" s="26"/>
      <c r="G85" s="26"/>
      <c r="H85" s="17"/>
      <c r="I85" s="25"/>
    </row>
    <row r="86" customFormat="false" ht="15.75" hidden="false" customHeight="false" outlineLevel="0" collapsed="false">
      <c r="D86" s="19"/>
      <c r="H86" s="26"/>
    </row>
    <row r="87" customFormat="false" ht="15.75" hidden="false" customHeight="false" outlineLevel="0" collapsed="false">
      <c r="C87" s="8"/>
      <c r="D87" s="19"/>
      <c r="F87" s="2"/>
      <c r="G87" s="2"/>
      <c r="H87" s="27"/>
      <c r="I87" s="28"/>
    </row>
    <row r="88" customFormat="false" ht="15.75" hidden="false" customHeight="false" outlineLevel="0" collapsed="false">
      <c r="C88" s="8"/>
      <c r="D88" s="19"/>
      <c r="F88" s="2"/>
      <c r="G88" s="2"/>
      <c r="H88" s="27"/>
      <c r="I88" s="28"/>
    </row>
    <row r="89" customFormat="false" ht="15.75" hidden="false" customHeight="false" outlineLevel="0" collapsed="false">
      <c r="C89" s="8"/>
      <c r="D89" s="19"/>
      <c r="F89" s="2"/>
      <c r="G89" s="2"/>
      <c r="H89" s="27"/>
      <c r="I89" s="28"/>
    </row>
    <row r="90" customFormat="false" ht="15.75" hidden="false" customHeight="false" outlineLevel="0" collapsed="false">
      <c r="C90" s="8"/>
      <c r="D90" s="19"/>
      <c r="F90" s="2"/>
      <c r="G90" s="2"/>
      <c r="H90" s="27"/>
      <c r="I90" s="27"/>
    </row>
    <row r="91" customFormat="false" ht="15.75" hidden="false" customHeight="false" outlineLevel="0" collapsed="false">
      <c r="C91" s="8"/>
      <c r="D91" s="19"/>
      <c r="F91" s="2"/>
      <c r="G91" s="2"/>
      <c r="H91" s="29"/>
      <c r="I91" s="28"/>
    </row>
    <row r="92" customFormat="false" ht="15.75" hidden="false" customHeight="false" outlineLevel="0" collapsed="false">
      <c r="C92" s="8"/>
      <c r="D92" s="19"/>
      <c r="F92" s="2"/>
      <c r="G92" s="2"/>
      <c r="H92" s="30"/>
    </row>
    <row r="93" customFormat="false" ht="15.75" hidden="false" customHeight="false" outlineLevel="0" collapsed="false">
      <c r="A93" s="13"/>
      <c r="B93" s="124"/>
      <c r="C93" s="14"/>
      <c r="D93" s="19"/>
    </row>
    <row r="94" customFormat="false" ht="15.75" hidden="false" customHeight="false" outlineLevel="0" collapsed="false">
      <c r="C94" s="14"/>
      <c r="D94" s="19"/>
    </row>
    <row r="95" customFormat="false" ht="15.75" hidden="false" customHeight="false" outlineLevel="0" collapsed="false">
      <c r="D95" s="19"/>
      <c r="F95" s="26"/>
      <c r="G95" s="26"/>
      <c r="H95" s="17"/>
      <c r="I95" s="25"/>
    </row>
    <row r="96" customFormat="false" ht="15.75" hidden="false" customHeight="false" outlineLevel="0" collapsed="false">
      <c r="D96" s="19"/>
      <c r="F96" s="26"/>
      <c r="G96" s="26"/>
      <c r="H96" s="17"/>
      <c r="I96" s="25"/>
    </row>
    <row r="97" customFormat="false" ht="15.75" hidden="false" customHeight="false" outlineLevel="0" collapsed="false">
      <c r="C97" s="8"/>
      <c r="D97" s="19"/>
      <c r="F97" s="26"/>
      <c r="G97" s="26"/>
      <c r="H97" s="28"/>
      <c r="I97" s="28"/>
    </row>
    <row r="98" customFormat="false" ht="15.75" hidden="false" customHeight="false" outlineLevel="0" collapsed="false">
      <c r="C98" s="8"/>
      <c r="D98" s="19"/>
      <c r="F98" s="26"/>
      <c r="G98" s="26"/>
      <c r="H98" s="27"/>
      <c r="I98" s="28"/>
    </row>
    <row r="99" customFormat="false" ht="15.75" hidden="false" customHeight="false" outlineLevel="0" collapsed="false">
      <c r="C99" s="8"/>
      <c r="D99" s="19"/>
      <c r="F99" s="26"/>
      <c r="G99" s="26"/>
      <c r="H99" s="27"/>
      <c r="I99" s="28"/>
    </row>
    <row r="100" customFormat="false" ht="15.75" hidden="false" customHeight="false" outlineLevel="0" collapsed="false">
      <c r="C100" s="8"/>
      <c r="D100" s="19"/>
      <c r="F100" s="26"/>
      <c r="G100" s="26"/>
      <c r="H100" s="27"/>
      <c r="I100" s="28"/>
    </row>
    <row r="101" customFormat="false" ht="15.75" hidden="false" customHeight="false" outlineLevel="0" collapsed="false">
      <c r="C101" s="8"/>
      <c r="D101" s="19"/>
      <c r="F101" s="26"/>
      <c r="G101" s="26"/>
      <c r="H101" s="27"/>
      <c r="I101" s="28"/>
    </row>
    <row r="102" customFormat="false" ht="15.75" hidden="false" customHeight="false" outlineLevel="0" collapsed="false">
      <c r="D102" s="19"/>
      <c r="F102" s="2"/>
      <c r="G102" s="2"/>
      <c r="H102" s="27"/>
      <c r="I102" s="27"/>
    </row>
    <row r="103" customFormat="false" ht="15.75" hidden="false" customHeight="false" outlineLevel="0" collapsed="false">
      <c r="C103" s="8"/>
      <c r="D103" s="19"/>
      <c r="F103" s="2"/>
      <c r="G103" s="2"/>
      <c r="H103" s="29"/>
      <c r="I103" s="28"/>
    </row>
    <row r="104" customFormat="false" ht="15.75" hidden="false" customHeight="false" outlineLevel="0" collapsed="false">
      <c r="C104" s="8"/>
      <c r="D104" s="19"/>
    </row>
    <row r="105" customFormat="false" ht="15.75" hidden="false" customHeight="false" outlineLevel="0" collapsed="false">
      <c r="A105" s="13"/>
      <c r="B105" s="124"/>
      <c r="C105" s="36"/>
      <c r="H105" s="37"/>
      <c r="I105" s="32"/>
    </row>
    <row r="106" customFormat="false" ht="15.75" hidden="false" customHeight="false" outlineLevel="0" collapsed="false">
      <c r="C106" s="36"/>
      <c r="H106" s="37"/>
      <c r="I106" s="32"/>
    </row>
    <row r="107" customFormat="false" ht="15.75" hidden="false" customHeight="false" outlineLevel="0" collapsed="false">
      <c r="H107" s="17"/>
      <c r="I107" s="25"/>
    </row>
    <row r="108" customFormat="false" ht="15.75" hidden="false" customHeight="false" outlineLevel="0" collapsed="false">
      <c r="H108" s="32"/>
    </row>
    <row r="109" customFormat="false" ht="15.75" hidden="false" customHeight="false" outlineLevel="0" collapsed="false">
      <c r="C109" s="8"/>
      <c r="H109" s="33"/>
      <c r="I109" s="33"/>
    </row>
    <row r="110" customFormat="false" ht="15.75" hidden="false" customHeight="false" outlineLevel="0" collapsed="false">
      <c r="C110" s="8"/>
      <c r="H110" s="33"/>
      <c r="I110" s="33"/>
    </row>
    <row r="111" customFormat="false" ht="15.75" hidden="false" customHeight="false" outlineLevel="0" collapsed="false">
      <c r="C111" s="8"/>
      <c r="H111" s="33"/>
      <c r="I111" s="33"/>
    </row>
    <row r="112" customFormat="false" ht="15.75" hidden="false" customHeight="false" outlineLevel="0" collapsed="false">
      <c r="C112" s="8"/>
      <c r="H112" s="33"/>
      <c r="I112" s="33"/>
    </row>
    <row r="113" customFormat="false" ht="15.75" hidden="false" customHeight="false" outlineLevel="0" collapsed="false">
      <c r="C113" s="8"/>
      <c r="H113" s="33"/>
      <c r="I113" s="33"/>
    </row>
    <row r="114" customFormat="false" ht="15.75" hidden="false" customHeight="false" outlineLevel="0" collapsed="false">
      <c r="C114" s="8"/>
      <c r="F114" s="32"/>
      <c r="G114" s="32"/>
      <c r="H114" s="33"/>
      <c r="I114" s="33"/>
    </row>
    <row r="115" customFormat="false" ht="15.75" hidden="false" customHeight="false" outlineLevel="0" collapsed="false">
      <c r="H115" s="22"/>
      <c r="I115" s="33"/>
    </row>
    <row r="116" customFormat="false" ht="15.75" hidden="false" customHeight="false" outlineLevel="0" collapsed="false">
      <c r="H116" s="38"/>
      <c r="I116" s="33"/>
    </row>
    <row r="117" customFormat="false" ht="15.75" hidden="false" customHeight="false" outlineLevel="0" collapsed="false">
      <c r="H117" s="37"/>
      <c r="I117" s="32"/>
    </row>
    <row r="118" customFormat="false" ht="15.75" hidden="false" customHeight="false" outlineLevel="0" collapsed="false">
      <c r="H118" s="37"/>
      <c r="I118" s="32"/>
    </row>
    <row r="119" customFormat="false" ht="15.75" hidden="false" customHeight="false" outlineLevel="0" collapsed="false">
      <c r="H119" s="37"/>
      <c r="I119" s="32"/>
    </row>
    <row r="120" customFormat="false" ht="15.75" hidden="false" customHeight="false" outlineLevel="0" collapsed="false">
      <c r="A120" s="13"/>
      <c r="B120" s="124"/>
      <c r="C120" s="14"/>
    </row>
    <row r="122" customFormat="false" ht="15.75" hidden="false" customHeight="false" outlineLevel="0" collapsed="false">
      <c r="D122" s="16"/>
      <c r="E122" s="16"/>
      <c r="F122" s="16"/>
      <c r="G122" s="16"/>
      <c r="H122" s="16"/>
      <c r="I122" s="16"/>
    </row>
    <row r="123" customFormat="false" ht="15.75" hidden="false" customHeight="false" outlineLevel="0" collapsed="false">
      <c r="E123" s="2"/>
      <c r="I123" s="32"/>
    </row>
    <row r="124" customFormat="false" ht="15.75" hidden="false" customHeight="false" outlineLevel="0" collapsed="false">
      <c r="C124" s="8"/>
      <c r="E124" s="32"/>
      <c r="F124" s="32"/>
      <c r="G124" s="32"/>
      <c r="H124" s="32"/>
      <c r="I124" s="32"/>
    </row>
    <row r="125" customFormat="false" ht="15.75" hidden="false" customHeight="false" outlineLevel="0" collapsed="false">
      <c r="C125" s="8"/>
      <c r="E125" s="33"/>
      <c r="F125" s="33"/>
      <c r="G125" s="33"/>
      <c r="H125" s="33"/>
      <c r="I125" s="33"/>
    </row>
    <row r="126" customFormat="false" ht="15.75" hidden="false" customHeight="false" outlineLevel="0" collapsed="false">
      <c r="C126" s="8"/>
      <c r="D126" s="19"/>
      <c r="E126" s="22"/>
      <c r="F126" s="22"/>
      <c r="G126" s="22"/>
      <c r="H126" s="20"/>
      <c r="I126" s="33"/>
    </row>
    <row r="127" customFormat="false" ht="15.75" hidden="false" customHeight="false" outlineLevel="0" collapsed="false">
      <c r="C127" s="8"/>
      <c r="D127" s="19"/>
      <c r="E127" s="22"/>
      <c r="F127" s="22"/>
      <c r="G127" s="22"/>
      <c r="H127" s="20"/>
      <c r="I127" s="33"/>
    </row>
    <row r="128" customFormat="false" ht="15.75" hidden="false" customHeight="false" outlineLevel="0" collapsed="false">
      <c r="C128" s="8"/>
      <c r="E128" s="33"/>
      <c r="F128" s="33"/>
      <c r="G128" s="33"/>
      <c r="H128" s="33"/>
      <c r="I128" s="33"/>
    </row>
    <row r="129" customFormat="false" ht="15.75" hidden="false" customHeight="false" outlineLevel="0" collapsed="false">
      <c r="C129" s="8"/>
      <c r="D129" s="3"/>
      <c r="E129" s="22"/>
      <c r="F129" s="22"/>
      <c r="G129" s="22"/>
      <c r="H129" s="22"/>
      <c r="I129" s="22"/>
    </row>
    <row r="130" customFormat="false" ht="15.75" hidden="false" customHeight="false" outlineLevel="0" collapsed="false">
      <c r="C130" s="8"/>
      <c r="D130" s="37"/>
      <c r="E130" s="38"/>
      <c r="F130" s="38"/>
      <c r="G130" s="38"/>
      <c r="H130" s="38"/>
      <c r="I130" s="22"/>
    </row>
    <row r="131" customFormat="false" ht="15.75" hidden="false" customHeight="false" outlineLevel="0" collapsed="false">
      <c r="H131" s="37"/>
      <c r="I131" s="32"/>
    </row>
    <row r="132" customFormat="false" ht="15.75" hidden="false" customHeight="false" outlineLevel="0" collapsed="false">
      <c r="H132" s="37"/>
      <c r="I132" s="32"/>
    </row>
    <row r="133" customFormat="false" ht="15.75" hidden="false" customHeight="false" outlineLevel="0" collapsed="false">
      <c r="H133" s="37"/>
      <c r="I133" s="32"/>
    </row>
    <row r="134" customFormat="false" ht="15.75" hidden="false" customHeight="false" outlineLevel="0" collapsed="false">
      <c r="A134" s="13"/>
      <c r="B134" s="124"/>
      <c r="C134" s="14"/>
      <c r="H134" s="37"/>
      <c r="I134" s="32"/>
    </row>
    <row r="135" customFormat="false" ht="15.75" hidden="false" customHeight="false" outlineLevel="0" collapsed="false">
      <c r="H135" s="37"/>
      <c r="I135" s="32"/>
    </row>
    <row r="136" customFormat="false" ht="17.25" hidden="false" customHeight="false" outlineLevel="0" collapsed="false">
      <c r="D136" s="19"/>
      <c r="E136" s="31"/>
      <c r="F136" s="27"/>
      <c r="G136" s="27"/>
      <c r="H136" s="17"/>
      <c r="I136" s="25"/>
    </row>
    <row r="137" customFormat="false" ht="15.75" hidden="false" customHeight="false" outlineLevel="0" collapsed="false">
      <c r="C137" s="1"/>
      <c r="D137" s="19"/>
      <c r="H137" s="26"/>
    </row>
    <row r="138" customFormat="false" ht="15.75" hidden="false" customHeight="false" outlineLevel="0" collapsed="false">
      <c r="C138" s="28"/>
      <c r="D138" s="19"/>
      <c r="E138" s="32"/>
      <c r="F138" s="33"/>
      <c r="G138" s="33"/>
      <c r="H138" s="33"/>
      <c r="I138" s="22"/>
    </row>
    <row r="139" customFormat="false" ht="15.75" hidden="false" customHeight="false" outlineLevel="0" collapsed="false">
      <c r="C139" s="28"/>
      <c r="D139" s="19"/>
      <c r="E139" s="32"/>
      <c r="F139" s="33"/>
      <c r="G139" s="33"/>
      <c r="H139" s="33"/>
      <c r="I139" s="22"/>
    </row>
    <row r="140" customFormat="false" ht="15.75" hidden="false" customHeight="false" outlineLevel="0" collapsed="false">
      <c r="D140" s="19"/>
      <c r="E140" s="32"/>
      <c r="F140" s="33"/>
      <c r="G140" s="33"/>
      <c r="H140" s="34"/>
      <c r="I140" s="34"/>
    </row>
    <row r="141" customFormat="false" ht="15.75" hidden="false" customHeight="false" outlineLevel="0" collapsed="false">
      <c r="C141" s="8"/>
      <c r="D141" s="19"/>
    </row>
    <row r="142" customFormat="false" ht="17.25" hidden="false" customHeight="false" outlineLevel="0" collapsed="false">
      <c r="D142" s="19"/>
      <c r="E142" s="31"/>
      <c r="F142" s="27"/>
      <c r="G142" s="27"/>
      <c r="H142" s="17"/>
      <c r="I142" s="25"/>
    </row>
    <row r="143" customFormat="false" ht="15.75" hidden="false" customHeight="false" outlineLevel="0" collapsed="false">
      <c r="C143" s="1"/>
      <c r="D143" s="19"/>
      <c r="H143" s="26"/>
    </row>
    <row r="144" customFormat="false" ht="15.75" hidden="false" customHeight="false" outlineLevel="0" collapsed="false">
      <c r="C144" s="28"/>
      <c r="D144" s="19"/>
      <c r="H144" s="20"/>
      <c r="I144" s="22"/>
    </row>
    <row r="145" customFormat="false" ht="15.75" hidden="false" customHeight="false" outlineLevel="0" collapsed="false">
      <c r="C145" s="28"/>
      <c r="D145" s="19"/>
      <c r="H145" s="20"/>
      <c r="I145" s="22"/>
    </row>
    <row r="146" customFormat="false" ht="15.75" hidden="false" customHeight="false" outlineLevel="0" collapsed="false">
      <c r="C146" s="28"/>
      <c r="D146" s="19"/>
      <c r="E146" s="32"/>
      <c r="F146" s="33"/>
      <c r="G146" s="33"/>
      <c r="H146" s="33"/>
      <c r="I146" s="22"/>
    </row>
    <row r="147" customFormat="false" ht="15.75" hidden="false" customHeight="false" outlineLevel="0" collapsed="false">
      <c r="C147" s="28"/>
      <c r="D147" s="19"/>
      <c r="E147" s="32"/>
      <c r="F147" s="33"/>
      <c r="G147" s="33"/>
      <c r="H147" s="33"/>
      <c r="I147" s="22"/>
    </row>
    <row r="148" customFormat="false" ht="15.75" hidden="false" customHeight="false" outlineLevel="0" collapsed="false">
      <c r="D148" s="19"/>
      <c r="E148" s="32"/>
      <c r="F148" s="33"/>
      <c r="G148" s="33"/>
      <c r="H148" s="34"/>
      <c r="I148" s="34"/>
    </row>
    <row r="149" customFormat="false" ht="15.75" hidden="false" customHeight="false" outlineLevel="0" collapsed="false">
      <c r="C149" s="8"/>
      <c r="D149" s="19"/>
    </row>
    <row r="150" customFormat="false" ht="15.75" hidden="false" customHeight="false" outlineLevel="0" collapsed="false">
      <c r="C150" s="8"/>
      <c r="D150" s="19"/>
    </row>
    <row r="151" customFormat="false" ht="17.25" hidden="false" customHeight="false" outlineLevel="0" collapsed="false">
      <c r="D151" s="19"/>
      <c r="E151" s="31"/>
      <c r="F151" s="27"/>
      <c r="G151" s="27"/>
      <c r="H151" s="17"/>
      <c r="I151" s="25"/>
    </row>
    <row r="152" customFormat="false" ht="15.75" hidden="false" customHeight="false" outlineLevel="0" collapsed="false">
      <c r="C152" s="1"/>
      <c r="D152" s="19"/>
      <c r="H152" s="26"/>
    </row>
    <row r="153" customFormat="false" ht="15.75" hidden="false" customHeight="false" outlineLevel="0" collapsed="false">
      <c r="C153" s="28"/>
      <c r="D153" s="19"/>
      <c r="H153" s="20"/>
      <c r="I153" s="22"/>
    </row>
    <row r="154" customFormat="false" ht="15.75" hidden="false" customHeight="false" outlineLevel="0" collapsed="false">
      <c r="C154" s="28"/>
      <c r="D154" s="19"/>
      <c r="H154" s="20"/>
      <c r="I154" s="22"/>
    </row>
    <row r="155" customFormat="false" ht="15.75" hidden="false" customHeight="false" outlineLevel="0" collapsed="false">
      <c r="C155" s="28"/>
      <c r="D155" s="19"/>
      <c r="E155" s="32"/>
      <c r="F155" s="33"/>
      <c r="G155" s="33"/>
      <c r="H155" s="33"/>
      <c r="I155" s="22"/>
    </row>
    <row r="156" customFormat="false" ht="15.75" hidden="false" customHeight="false" outlineLevel="0" collapsed="false">
      <c r="D156" s="19"/>
      <c r="E156" s="32"/>
      <c r="F156" s="33"/>
      <c r="G156" s="33"/>
      <c r="H156" s="34"/>
      <c r="I156" s="22"/>
    </row>
    <row r="157" customFormat="false" ht="15.75" hidden="false" customHeight="false" outlineLevel="0" collapsed="false">
      <c r="C157" s="8"/>
      <c r="D157" s="19"/>
    </row>
    <row r="158" customFormat="false" ht="15.75" hidden="false" customHeight="false" outlineLevel="0" collapsed="false">
      <c r="C158" s="1"/>
      <c r="D158" s="19"/>
      <c r="H158" s="28"/>
      <c r="I158" s="28"/>
    </row>
    <row r="159" customFormat="false" ht="15.75" hidden="false" customHeight="false" outlineLevel="0" collapsed="false">
      <c r="C159" s="8"/>
      <c r="D159" s="19"/>
    </row>
    <row r="160" customFormat="false" ht="15.75" hidden="false" customHeight="false" outlineLevel="0" collapsed="false">
      <c r="C160" s="8"/>
      <c r="D160" s="19"/>
      <c r="H160" s="34"/>
      <c r="I160" s="34"/>
    </row>
    <row r="161" customFormat="false" ht="15.75" hidden="false" customHeight="false" outlineLevel="0" collapsed="false">
      <c r="C161" s="8"/>
      <c r="D161" s="19"/>
      <c r="H161" s="34"/>
      <c r="I161" s="34"/>
    </row>
    <row r="162" customFormat="false" ht="15.75" hidden="false" customHeight="false" outlineLevel="0" collapsed="false">
      <c r="C162" s="8"/>
      <c r="D162" s="19"/>
      <c r="H162" s="34"/>
      <c r="I162" s="34"/>
    </row>
    <row r="163" customFormat="false" ht="15.75" hidden="false" customHeight="false" outlineLevel="0" collapsed="false">
      <c r="C163" s="8"/>
      <c r="D163" s="19"/>
      <c r="H163" s="34"/>
      <c r="I163" s="34"/>
    </row>
    <row r="164" customFormat="false" ht="15.75" hidden="false" customHeight="false" outlineLevel="0" collapsed="false">
      <c r="C164" s="8"/>
      <c r="D164" s="19"/>
      <c r="H164" s="34"/>
      <c r="I164" s="34"/>
    </row>
    <row r="165" customFormat="false" ht="15.75" hidden="false" customHeight="false" outlineLevel="0" collapsed="false">
      <c r="A165" s="13"/>
      <c r="B165" s="124"/>
      <c r="C165" s="36"/>
      <c r="H165" s="37"/>
      <c r="I165" s="32"/>
    </row>
    <row r="166" customFormat="false" ht="15.75" hidden="false" customHeight="false" outlineLevel="0" collapsed="false">
      <c r="C166" s="36"/>
      <c r="H166" s="37"/>
      <c r="I166" s="32"/>
    </row>
    <row r="167" customFormat="false" ht="15.75" hidden="false" customHeight="false" outlineLevel="0" collapsed="false">
      <c r="F167" s="27"/>
      <c r="G167" s="27"/>
      <c r="H167" s="17"/>
      <c r="I167" s="25"/>
    </row>
    <row r="168" customFormat="false" ht="15.75" hidden="false" customHeight="false" outlineLevel="0" collapsed="false">
      <c r="H168" s="32"/>
    </row>
    <row r="169" customFormat="false" ht="15.75" hidden="false" customHeight="false" outlineLevel="0" collapsed="false">
      <c r="C169" s="8"/>
      <c r="F169" s="28"/>
      <c r="G169" s="28"/>
      <c r="H169" s="33"/>
      <c r="I169" s="33"/>
    </row>
    <row r="170" customFormat="false" ht="15.75" hidden="false" customHeight="false" outlineLevel="0" collapsed="false">
      <c r="C170" s="8"/>
      <c r="F170" s="28"/>
      <c r="G170" s="28"/>
      <c r="H170" s="33"/>
      <c r="I170" s="33"/>
    </row>
    <row r="171" customFormat="false" ht="15.75" hidden="false" customHeight="false" outlineLevel="0" collapsed="false">
      <c r="C171" s="8"/>
      <c r="F171" s="28"/>
      <c r="G171" s="28"/>
      <c r="H171" s="33"/>
      <c r="I171" s="33"/>
    </row>
    <row r="172" customFormat="false" ht="15.75" hidden="false" customHeight="false" outlineLevel="0" collapsed="false">
      <c r="H172" s="22"/>
      <c r="I172" s="33"/>
    </row>
    <row r="173" customFormat="false" ht="15.75" hidden="false" customHeight="false" outlineLevel="0" collapsed="false">
      <c r="H173" s="38"/>
      <c r="I173" s="33"/>
    </row>
    <row r="174" customFormat="false" ht="15.75" hidden="false" customHeight="false" outlineLevel="0" collapsed="false">
      <c r="H174" s="37"/>
      <c r="I174" s="32"/>
    </row>
    <row r="175" customFormat="false" ht="15.75" hidden="false" customHeight="false" outlineLevel="0" collapsed="false">
      <c r="A175" s="13"/>
      <c r="B175" s="124"/>
      <c r="C175" s="36"/>
      <c r="H175" s="37"/>
      <c r="I175" s="32"/>
    </row>
    <row r="176" customFormat="false" ht="15.75" hidden="false" customHeight="false" outlineLevel="0" collapsed="false">
      <c r="C176" s="36"/>
      <c r="H176" s="37"/>
      <c r="I176" s="32"/>
    </row>
    <row r="177" customFormat="false" ht="15.75" hidden="false" customHeight="false" outlineLevel="0" collapsed="false">
      <c r="F177" s="27"/>
      <c r="G177" s="27"/>
      <c r="H177" s="17"/>
      <c r="I177" s="25"/>
    </row>
    <row r="178" customFormat="false" ht="15.75" hidden="false" customHeight="false" outlineLevel="0" collapsed="false">
      <c r="H178" s="32"/>
    </row>
    <row r="179" customFormat="false" ht="15.75" hidden="false" customHeight="false" outlineLevel="0" collapsed="false">
      <c r="C179" s="8"/>
      <c r="F179" s="28"/>
      <c r="G179" s="28"/>
      <c r="H179" s="33"/>
      <c r="I179" s="33"/>
    </row>
    <row r="180" customFormat="false" ht="15.75" hidden="false" customHeight="false" outlineLevel="0" collapsed="false">
      <c r="C180" s="8"/>
      <c r="F180" s="28"/>
      <c r="G180" s="28"/>
      <c r="H180" s="33"/>
      <c r="I180" s="33"/>
    </row>
    <row r="181" customFormat="false" ht="15.75" hidden="false" customHeight="false" outlineLevel="0" collapsed="false">
      <c r="C181" s="8"/>
      <c r="F181" s="28"/>
      <c r="G181" s="28"/>
      <c r="H181" s="33"/>
      <c r="I181" s="33"/>
    </row>
    <row r="182" customFormat="false" ht="15.75" hidden="false" customHeight="false" outlineLevel="0" collapsed="false">
      <c r="H182" s="22"/>
      <c r="I182" s="33"/>
    </row>
    <row r="183" customFormat="false" ht="15.75" hidden="false" customHeight="false" outlineLevel="0" collapsed="false">
      <c r="H183" s="38"/>
      <c r="I183" s="33"/>
    </row>
    <row r="184" customFormat="false" ht="15.75" hidden="false" customHeight="false" outlineLevel="0" collapsed="false">
      <c r="H184" s="37"/>
      <c r="I184" s="32"/>
    </row>
    <row r="185" customFormat="false" ht="15.75" hidden="false" customHeight="false" outlineLevel="0" collapsed="false">
      <c r="A185" s="13"/>
      <c r="B185" s="124"/>
      <c r="C185" s="36"/>
      <c r="H185" s="37"/>
      <c r="I185" s="32"/>
    </row>
    <row r="186" customFormat="false" ht="15.75" hidden="false" customHeight="false" outlineLevel="0" collapsed="false">
      <c r="C186" s="36"/>
      <c r="H186" s="37"/>
      <c r="I186" s="32"/>
    </row>
    <row r="187" customFormat="false" ht="15.75" hidden="false" customHeight="false" outlineLevel="0" collapsed="false">
      <c r="F187" s="27"/>
      <c r="G187" s="27"/>
      <c r="H187" s="17"/>
      <c r="I187" s="25"/>
    </row>
    <row r="188" customFormat="false" ht="15.75" hidden="false" customHeight="false" outlineLevel="0" collapsed="false">
      <c r="H188" s="32"/>
    </row>
    <row r="189" customFormat="false" ht="15.75" hidden="false" customHeight="false" outlineLevel="0" collapsed="false">
      <c r="C189" s="8"/>
      <c r="F189" s="28"/>
      <c r="G189" s="28"/>
      <c r="H189" s="33"/>
      <c r="I189" s="33"/>
    </row>
    <row r="190" customFormat="false" ht="15.75" hidden="false" customHeight="false" outlineLevel="0" collapsed="false">
      <c r="C190" s="8"/>
      <c r="F190" s="28"/>
      <c r="G190" s="28"/>
      <c r="H190" s="33"/>
      <c r="I190" s="33"/>
    </row>
    <row r="191" customFormat="false" ht="15.75" hidden="false" customHeight="false" outlineLevel="0" collapsed="false">
      <c r="C191" s="8"/>
      <c r="F191" s="28"/>
      <c r="G191" s="28"/>
      <c r="H191" s="33"/>
      <c r="I191" s="33"/>
    </row>
    <row r="192" customFormat="false" ht="15.75" hidden="false" customHeight="false" outlineLevel="0" collapsed="false">
      <c r="H192" s="22"/>
      <c r="I192" s="33"/>
    </row>
    <row r="193" customFormat="false" ht="15.75" hidden="false" customHeight="false" outlineLevel="0" collapsed="false">
      <c r="H193" s="38"/>
      <c r="I193" s="33"/>
    </row>
    <row r="194" customFormat="false" ht="15.75" hidden="false" customHeight="false" outlineLevel="0" collapsed="false">
      <c r="H194" s="37"/>
      <c r="I194" s="32"/>
    </row>
    <row r="195" customFormat="false" ht="15.75" hidden="false" customHeight="false" outlineLevel="0" collapsed="false">
      <c r="A195" s="13"/>
      <c r="B195" s="124"/>
      <c r="C195" s="36"/>
      <c r="H195" s="37"/>
      <c r="I195" s="32"/>
    </row>
    <row r="196" customFormat="false" ht="15.75" hidden="false" customHeight="false" outlineLevel="0" collapsed="false">
      <c r="C196" s="36"/>
      <c r="H196" s="37"/>
      <c r="I196" s="32"/>
    </row>
    <row r="197" customFormat="false" ht="15.75" hidden="false" customHeight="false" outlineLevel="0" collapsed="false">
      <c r="F197" s="27"/>
      <c r="G197" s="27"/>
      <c r="H197" s="17"/>
      <c r="I197" s="25"/>
    </row>
    <row r="198" customFormat="false" ht="15.75" hidden="false" customHeight="false" outlineLevel="0" collapsed="false">
      <c r="H198" s="32"/>
    </row>
    <row r="199" customFormat="false" ht="15.75" hidden="false" customHeight="false" outlineLevel="0" collapsed="false">
      <c r="C199" s="8"/>
      <c r="F199" s="28"/>
      <c r="G199" s="28"/>
      <c r="H199" s="33"/>
      <c r="I199" s="33"/>
    </row>
    <row r="200" customFormat="false" ht="15.75" hidden="false" customHeight="false" outlineLevel="0" collapsed="false">
      <c r="H200" s="22"/>
      <c r="I200" s="33"/>
    </row>
    <row r="201" customFormat="false" ht="15.75" hidden="false" customHeight="false" outlineLevel="0" collapsed="false">
      <c r="H201" s="38"/>
      <c r="I201" s="33"/>
    </row>
    <row r="202" customFormat="false" ht="15.75" hidden="false" customHeight="false" outlineLevel="0" collapsed="false">
      <c r="H202" s="37"/>
      <c r="I202" s="32"/>
    </row>
    <row r="203" customFormat="false" ht="15.75" hidden="false" customHeight="false" outlineLevel="0" collapsed="false">
      <c r="A203" s="13"/>
      <c r="B203" s="124"/>
      <c r="C203" s="36"/>
      <c r="H203" s="37"/>
      <c r="I203" s="32"/>
    </row>
    <row r="204" customFormat="false" ht="15.75" hidden="false" customHeight="false" outlineLevel="0" collapsed="false">
      <c r="C204" s="36"/>
      <c r="H204" s="37"/>
      <c r="I204" s="32"/>
    </row>
    <row r="205" customFormat="false" ht="15.75" hidden="false" customHeight="false" outlineLevel="0" collapsed="false">
      <c r="F205" s="27"/>
      <c r="G205" s="39"/>
      <c r="H205" s="17"/>
      <c r="I205" s="25"/>
    </row>
    <row r="206" customFormat="false" ht="15.75" hidden="false" customHeight="false" outlineLevel="0" collapsed="false">
      <c r="H206" s="32"/>
    </row>
    <row r="207" customFormat="false" ht="15.75" hidden="false" customHeight="false" outlineLevel="0" collapsed="false">
      <c r="C207" s="8"/>
      <c r="F207" s="28"/>
      <c r="G207" s="28"/>
      <c r="H207" s="33"/>
      <c r="I207" s="33"/>
    </row>
    <row r="208" customFormat="false" ht="15.75" hidden="false" customHeight="false" outlineLevel="0" collapsed="false">
      <c r="C208" s="8"/>
      <c r="F208" s="28"/>
      <c r="G208" s="28"/>
      <c r="H208" s="33"/>
      <c r="I208" s="33"/>
    </row>
    <row r="209" customFormat="false" ht="15.75" hidden="false" customHeight="false" outlineLevel="0" collapsed="false">
      <c r="H209" s="22"/>
      <c r="I209" s="33"/>
    </row>
    <row r="210" customFormat="false" ht="15.75" hidden="false" customHeight="false" outlineLevel="0" collapsed="false">
      <c r="H210" s="38"/>
      <c r="I210" s="33"/>
    </row>
    <row r="211" customFormat="false" ht="15.75" hidden="false" customHeight="false" outlineLevel="0" collapsed="false">
      <c r="H211" s="37"/>
      <c r="I211" s="32"/>
    </row>
    <row r="212" customFormat="false" ht="15.75" hidden="false" customHeight="false" outlineLevel="0" collapsed="false">
      <c r="A212" s="13"/>
      <c r="B212" s="124"/>
      <c r="C212" s="36"/>
      <c r="H212" s="37"/>
      <c r="I212" s="32"/>
    </row>
    <row r="213" customFormat="false" ht="15.75" hidden="false" customHeight="false" outlineLevel="0" collapsed="false">
      <c r="C213" s="36"/>
      <c r="H213" s="37"/>
      <c r="I213" s="32"/>
    </row>
    <row r="214" customFormat="false" ht="15.75" hidden="false" customHeight="false" outlineLevel="0" collapsed="false">
      <c r="F214" s="27"/>
      <c r="G214" s="39"/>
      <c r="H214" s="17"/>
      <c r="I214" s="25"/>
    </row>
    <row r="215" customFormat="false" ht="15.75" hidden="false" customHeight="false" outlineLevel="0" collapsed="false">
      <c r="H215" s="32"/>
    </row>
    <row r="216" customFormat="false" ht="15.75" hidden="false" customHeight="false" outlineLevel="0" collapsed="false">
      <c r="C216" s="8"/>
      <c r="F216" s="28"/>
      <c r="G216" s="28"/>
      <c r="H216" s="33"/>
      <c r="I216" s="33"/>
    </row>
    <row r="217" customFormat="false" ht="15.75" hidden="false" customHeight="false" outlineLevel="0" collapsed="false">
      <c r="C217" s="8"/>
      <c r="F217" s="28"/>
      <c r="G217" s="28"/>
      <c r="H217" s="33"/>
      <c r="I217" s="33"/>
    </row>
    <row r="218" customFormat="false" ht="15.75" hidden="false" customHeight="false" outlineLevel="0" collapsed="false">
      <c r="H218" s="22"/>
      <c r="I218" s="33"/>
    </row>
    <row r="219" customFormat="false" ht="15.75" hidden="false" customHeight="false" outlineLevel="0" collapsed="false">
      <c r="H219" s="38"/>
      <c r="I219" s="33"/>
    </row>
    <row r="220" customFormat="false" ht="15.75" hidden="false" customHeight="false" outlineLevel="0" collapsed="false">
      <c r="H220" s="37"/>
      <c r="I220" s="32"/>
    </row>
    <row r="221" customFormat="false" ht="15.75" hidden="false" customHeight="false" outlineLevel="0" collapsed="false">
      <c r="A221" s="13"/>
      <c r="B221" s="124"/>
      <c r="C221" s="36"/>
      <c r="H221" s="37"/>
      <c r="I221" s="32"/>
    </row>
    <row r="222" customFormat="false" ht="15.75" hidden="false" customHeight="false" outlineLevel="0" collapsed="false">
      <c r="C222" s="36"/>
      <c r="H222" s="37"/>
      <c r="I222" s="32"/>
    </row>
    <row r="223" customFormat="false" ht="15.75" hidden="false" customHeight="false" outlineLevel="0" collapsed="false">
      <c r="F223" s="27"/>
      <c r="G223" s="39"/>
      <c r="H223" s="17"/>
      <c r="I223" s="25"/>
    </row>
    <row r="224" customFormat="false" ht="15.75" hidden="false" customHeight="false" outlineLevel="0" collapsed="false">
      <c r="H224" s="32"/>
    </row>
    <row r="225" customFormat="false" ht="15.75" hidden="false" customHeight="false" outlineLevel="0" collapsed="false">
      <c r="C225" s="8"/>
      <c r="F225" s="28"/>
      <c r="G225" s="28"/>
      <c r="H225" s="33"/>
      <c r="I225" s="33"/>
    </row>
    <row r="226" customFormat="false" ht="15.75" hidden="false" customHeight="false" outlineLevel="0" collapsed="false">
      <c r="C226" s="8"/>
      <c r="F226" s="28"/>
      <c r="G226" s="28"/>
      <c r="H226" s="33"/>
      <c r="I226" s="33"/>
    </row>
    <row r="227" customFormat="false" ht="15.75" hidden="false" customHeight="false" outlineLevel="0" collapsed="false">
      <c r="H227" s="22"/>
      <c r="I227" s="33"/>
    </row>
    <row r="228" customFormat="false" ht="15.75" hidden="false" customHeight="false" outlineLevel="0" collapsed="false">
      <c r="H228" s="38"/>
      <c r="I228" s="33"/>
    </row>
    <row r="229" customFormat="false" ht="15.75" hidden="false" customHeight="false" outlineLevel="0" collapsed="false">
      <c r="H229" s="37"/>
      <c r="I229" s="32"/>
    </row>
    <row r="230" customFormat="false" ht="15.75" hidden="false" customHeight="false" outlineLevel="0" collapsed="false">
      <c r="A230" s="13"/>
      <c r="B230" s="124"/>
      <c r="C230" s="36"/>
      <c r="H230" s="37"/>
      <c r="I230" s="32"/>
    </row>
    <row r="231" customFormat="false" ht="15.75" hidden="false" customHeight="false" outlineLevel="0" collapsed="false">
      <c r="C231" s="36"/>
      <c r="H231" s="37"/>
      <c r="I231" s="32"/>
    </row>
    <row r="232" customFormat="false" ht="15.75" hidden="false" customHeight="false" outlineLevel="0" collapsed="false">
      <c r="F232" s="27"/>
      <c r="G232" s="39"/>
      <c r="H232" s="17"/>
      <c r="I232" s="25"/>
    </row>
    <row r="233" customFormat="false" ht="15.75" hidden="false" customHeight="false" outlineLevel="0" collapsed="false">
      <c r="H233" s="32"/>
    </row>
    <row r="234" customFormat="false" ht="15.75" hidden="false" customHeight="false" outlineLevel="0" collapsed="false">
      <c r="C234" s="8"/>
      <c r="F234" s="28"/>
      <c r="G234" s="28"/>
      <c r="H234" s="33"/>
      <c r="I234" s="33"/>
    </row>
    <row r="235" customFormat="false" ht="15.75" hidden="false" customHeight="false" outlineLevel="0" collapsed="false">
      <c r="C235" s="8"/>
      <c r="F235" s="28"/>
      <c r="G235" s="28"/>
      <c r="H235" s="33"/>
      <c r="I235" s="33"/>
    </row>
    <row r="236" customFormat="false" ht="15.75" hidden="false" customHeight="false" outlineLevel="0" collapsed="false">
      <c r="H236" s="22"/>
      <c r="I236" s="33"/>
    </row>
    <row r="237" customFormat="false" ht="15.75" hidden="false" customHeight="false" outlineLevel="0" collapsed="false">
      <c r="H237" s="38"/>
      <c r="I237" s="33"/>
    </row>
    <row r="238" customFormat="false" ht="15.75" hidden="false" customHeight="false" outlineLevel="0" collapsed="false">
      <c r="H238" s="37"/>
      <c r="I238" s="32"/>
    </row>
    <row r="239" customFormat="false" ht="15.75" hidden="false" customHeight="false" outlineLevel="0" collapsed="false">
      <c r="A239" s="13"/>
      <c r="B239" s="124"/>
      <c r="C239" s="36"/>
      <c r="H239" s="37"/>
      <c r="I239" s="32"/>
    </row>
    <row r="240" customFormat="false" ht="15.75" hidden="false" customHeight="false" outlineLevel="0" collapsed="false">
      <c r="C240" s="36"/>
      <c r="H240" s="37"/>
      <c r="I240" s="32"/>
    </row>
    <row r="241" customFormat="false" ht="15.75" hidden="false" customHeight="false" outlineLevel="0" collapsed="false">
      <c r="F241" s="27"/>
      <c r="G241" s="39"/>
      <c r="H241" s="17"/>
      <c r="I241" s="25"/>
    </row>
    <row r="242" customFormat="false" ht="15.75" hidden="false" customHeight="false" outlineLevel="0" collapsed="false">
      <c r="H242" s="32"/>
    </row>
    <row r="243" customFormat="false" ht="15.75" hidden="false" customHeight="false" outlineLevel="0" collapsed="false">
      <c r="B243" s="125"/>
      <c r="F243" s="28"/>
      <c r="G243" s="28"/>
      <c r="H243" s="33"/>
      <c r="I243" s="33"/>
    </row>
    <row r="244" customFormat="false" ht="15.75" hidden="false" customHeight="false" outlineLevel="0" collapsed="false">
      <c r="B244" s="125"/>
      <c r="F244" s="28"/>
      <c r="G244" s="28"/>
      <c r="H244" s="33"/>
      <c r="I244" s="33"/>
    </row>
    <row r="245" customFormat="false" ht="15.75" hidden="false" customHeight="false" outlineLevel="0" collapsed="false">
      <c r="B245" s="125"/>
      <c r="F245" s="28"/>
      <c r="G245" s="28"/>
      <c r="H245" s="33"/>
      <c r="I245" s="33"/>
    </row>
    <row r="246" customFormat="false" ht="15.75" hidden="false" customHeight="false" outlineLevel="0" collapsed="false">
      <c r="B246" s="125"/>
      <c r="F246" s="28"/>
      <c r="G246" s="28"/>
      <c r="H246" s="33"/>
      <c r="I246" s="33"/>
    </row>
    <row r="247" customFormat="false" ht="15.75" hidden="false" customHeight="false" outlineLevel="0" collapsed="false">
      <c r="B247" s="125"/>
      <c r="F247" s="28"/>
      <c r="G247" s="28"/>
      <c r="H247" s="33"/>
      <c r="I247" s="33"/>
    </row>
    <row r="248" customFormat="false" ht="15.75" hidden="false" customHeight="false" outlineLevel="0" collapsed="false">
      <c r="B248" s="125"/>
      <c r="F248" s="28"/>
      <c r="G248" s="28"/>
      <c r="H248" s="33"/>
      <c r="I248" s="33"/>
    </row>
    <row r="249" customFormat="false" ht="15.75" hidden="false" customHeight="false" outlineLevel="0" collapsed="false">
      <c r="B249" s="125"/>
      <c r="F249" s="28"/>
      <c r="G249" s="28"/>
      <c r="H249" s="33"/>
      <c r="I249" s="33"/>
    </row>
    <row r="250" customFormat="false" ht="15.75" hidden="false" customHeight="false" outlineLevel="0" collapsed="false">
      <c r="B250" s="125"/>
      <c r="F250" s="28"/>
      <c r="G250" s="28"/>
      <c r="H250" s="33"/>
      <c r="I250" s="33"/>
    </row>
    <row r="251" customFormat="false" ht="15.75" hidden="false" customHeight="false" outlineLevel="0" collapsed="false">
      <c r="B251" s="125"/>
      <c r="F251" s="28"/>
      <c r="G251" s="28"/>
      <c r="H251" s="33"/>
      <c r="I251" s="33"/>
    </row>
    <row r="252" customFormat="false" ht="15.75" hidden="false" customHeight="false" outlineLevel="0" collapsed="false">
      <c r="B252" s="125"/>
      <c r="F252" s="28"/>
      <c r="G252" s="28"/>
      <c r="H252" s="33"/>
      <c r="I252" s="33"/>
    </row>
    <row r="253" customFormat="false" ht="15.75" hidden="false" customHeight="false" outlineLevel="0" collapsed="false">
      <c r="B253" s="125"/>
      <c r="F253" s="28"/>
      <c r="G253" s="28"/>
      <c r="H253" s="33"/>
      <c r="I253" s="33"/>
    </row>
    <row r="254" customFormat="false" ht="15.75" hidden="false" customHeight="false" outlineLevel="0" collapsed="false">
      <c r="B254" s="125"/>
      <c r="F254" s="28"/>
      <c r="G254" s="28"/>
      <c r="H254" s="33"/>
      <c r="I254" s="33"/>
    </row>
    <row r="255" customFormat="false" ht="15.75" hidden="false" customHeight="false" outlineLevel="0" collapsed="false">
      <c r="B255" s="125"/>
      <c r="F255" s="28"/>
      <c r="G255" s="28"/>
      <c r="H255" s="33"/>
      <c r="I255" s="33"/>
    </row>
    <row r="256" customFormat="false" ht="15.75" hidden="false" customHeight="false" outlineLevel="0" collapsed="false">
      <c r="B256" s="125"/>
      <c r="F256" s="28"/>
      <c r="G256" s="28"/>
      <c r="H256" s="33"/>
      <c r="I256" s="33"/>
    </row>
    <row r="257" customFormat="false" ht="15.75" hidden="false" customHeight="false" outlineLevel="0" collapsed="false">
      <c r="B257" s="125"/>
      <c r="F257" s="28"/>
      <c r="G257" s="28"/>
      <c r="H257" s="33"/>
      <c r="I257" s="33"/>
    </row>
    <row r="258" customFormat="false" ht="15.75" hidden="false" customHeight="false" outlineLevel="0" collapsed="false">
      <c r="B258" s="125"/>
      <c r="F258" s="28"/>
      <c r="G258" s="28"/>
      <c r="H258" s="33"/>
      <c r="I258" s="33"/>
    </row>
    <row r="259" customFormat="false" ht="15.75" hidden="false" customHeight="false" outlineLevel="0" collapsed="false">
      <c r="B259" s="125"/>
      <c r="F259" s="28"/>
      <c r="G259" s="28"/>
      <c r="H259" s="33"/>
      <c r="I259" s="33"/>
    </row>
    <row r="260" customFormat="false" ht="15.75" hidden="false" customHeight="false" outlineLevel="0" collapsed="false">
      <c r="H260" s="22"/>
      <c r="I260" s="33"/>
    </row>
    <row r="261" customFormat="false" ht="15.75" hidden="false" customHeight="false" outlineLevel="0" collapsed="false">
      <c r="H261" s="38"/>
      <c r="I261" s="33"/>
    </row>
    <row r="262" customFormat="false" ht="15.75" hidden="false" customHeight="false" outlineLevel="0" collapsed="false">
      <c r="H262" s="37"/>
      <c r="I262" s="32"/>
    </row>
    <row r="263" customFormat="false" ht="15.75" hidden="false" customHeight="false" outlineLevel="0" collapsed="false">
      <c r="A263" s="13"/>
      <c r="B263" s="124"/>
      <c r="C263" s="36"/>
      <c r="H263" s="37"/>
      <c r="I263" s="32"/>
    </row>
    <row r="264" customFormat="false" ht="15.75" hidden="false" customHeight="false" outlineLevel="0" collapsed="false">
      <c r="C264" s="36"/>
      <c r="H264" s="37"/>
      <c r="I264" s="32"/>
    </row>
    <row r="265" customFormat="false" ht="15.75" hidden="false" customHeight="false" outlineLevel="0" collapsed="false">
      <c r="F265" s="27"/>
      <c r="G265" s="39"/>
      <c r="H265" s="17"/>
      <c r="I265" s="25"/>
    </row>
    <row r="266" customFormat="false" ht="15.75" hidden="false" customHeight="false" outlineLevel="0" collapsed="false">
      <c r="H266" s="32"/>
    </row>
    <row r="267" customFormat="false" ht="15.75" hidden="false" customHeight="false" outlineLevel="0" collapsed="false">
      <c r="B267" s="126"/>
      <c r="C267" s="8"/>
      <c r="F267" s="28"/>
      <c r="G267" s="28"/>
      <c r="H267" s="33"/>
      <c r="I267" s="33"/>
    </row>
    <row r="268" customFormat="false" ht="15.75" hidden="false" customHeight="false" outlineLevel="0" collapsed="false">
      <c r="B268" s="126"/>
      <c r="C268" s="8"/>
      <c r="F268" s="28"/>
      <c r="G268" s="28"/>
      <c r="H268" s="33"/>
      <c r="I268" s="33"/>
    </row>
    <row r="269" customFormat="false" ht="15.75" hidden="false" customHeight="false" outlineLevel="0" collapsed="false">
      <c r="B269" s="126"/>
      <c r="C269" s="8"/>
      <c r="F269" s="28"/>
      <c r="G269" s="28"/>
      <c r="H269" s="33"/>
      <c r="I269" s="33"/>
    </row>
    <row r="270" customFormat="false" ht="15.75" hidden="false" customHeight="false" outlineLevel="0" collapsed="false">
      <c r="H270" s="22"/>
      <c r="I270" s="33"/>
    </row>
    <row r="271" customFormat="false" ht="15.75" hidden="false" customHeight="false" outlineLevel="0" collapsed="false">
      <c r="H271" s="38"/>
      <c r="I271" s="33"/>
    </row>
    <row r="272" customFormat="false" ht="15.75" hidden="false" customHeight="false" outlineLevel="0" collapsed="false">
      <c r="H272" s="37"/>
      <c r="I272" s="32"/>
    </row>
    <row r="273" customFormat="false" ht="15.75" hidden="false" customHeight="false" outlineLevel="0" collapsed="false">
      <c r="A273" s="13"/>
      <c r="B273" s="124"/>
      <c r="C273" s="36"/>
      <c r="H273" s="37"/>
      <c r="I273" s="32"/>
    </row>
    <row r="274" customFormat="false" ht="15.75" hidden="false" customHeight="false" outlineLevel="0" collapsed="false">
      <c r="C274" s="36"/>
      <c r="H274" s="37"/>
      <c r="I274" s="32"/>
    </row>
    <row r="275" customFormat="false" ht="15.75" hidden="false" customHeight="false" outlineLevel="0" collapsed="false">
      <c r="F275" s="27"/>
      <c r="G275" s="39"/>
      <c r="H275" s="17"/>
      <c r="I275" s="25"/>
    </row>
    <row r="276" customFormat="false" ht="15.75" hidden="false" customHeight="false" outlineLevel="0" collapsed="false">
      <c r="H276" s="32"/>
    </row>
    <row r="277" customFormat="false" ht="15.75" hidden="false" customHeight="false" outlineLevel="0" collapsed="false">
      <c r="B277" s="126"/>
      <c r="C277" s="8"/>
      <c r="F277" s="28"/>
      <c r="G277" s="28"/>
      <c r="H277" s="33"/>
      <c r="I277" s="33"/>
    </row>
    <row r="278" customFormat="false" ht="15.75" hidden="false" customHeight="false" outlineLevel="0" collapsed="false">
      <c r="B278" s="126"/>
      <c r="C278" s="8"/>
      <c r="F278" s="28"/>
      <c r="G278" s="28"/>
      <c r="H278" s="33"/>
      <c r="I278" s="33"/>
    </row>
    <row r="279" customFormat="false" ht="15.75" hidden="false" customHeight="false" outlineLevel="0" collapsed="false">
      <c r="B279" s="126"/>
      <c r="C279" s="8"/>
      <c r="F279" s="28"/>
      <c r="G279" s="28"/>
      <c r="H279" s="33"/>
    </row>
    <row r="280" customFormat="false" ht="15.75" hidden="false" customHeight="false" outlineLevel="0" collapsed="false">
      <c r="B280" s="126"/>
      <c r="C280" s="8"/>
      <c r="F280" s="28"/>
      <c r="G280" s="28"/>
      <c r="H280" s="33"/>
      <c r="I280" s="33"/>
    </row>
    <row r="281" customFormat="false" ht="15.75" hidden="false" customHeight="false" outlineLevel="0" collapsed="false">
      <c r="H281" s="22"/>
      <c r="I281" s="33"/>
    </row>
    <row r="282" customFormat="false" ht="15.75" hidden="false" customHeight="false" outlineLevel="0" collapsed="false">
      <c r="H282" s="38"/>
      <c r="I282" s="33"/>
    </row>
    <row r="283" customFormat="false" ht="15.75" hidden="false" customHeight="false" outlineLevel="0" collapsed="false">
      <c r="H283" s="37"/>
      <c r="I283" s="32"/>
    </row>
    <row r="284" customFormat="false" ht="15.75" hidden="false" customHeight="false" outlineLevel="0" collapsed="false">
      <c r="A284" s="13"/>
      <c r="B284" s="124"/>
      <c r="C284" s="36"/>
      <c r="H284" s="37"/>
      <c r="I284" s="32"/>
    </row>
    <row r="285" customFormat="false" ht="15.75" hidden="false" customHeight="false" outlineLevel="0" collapsed="false">
      <c r="C285" s="36"/>
      <c r="H285" s="37"/>
      <c r="I285" s="32"/>
    </row>
    <row r="286" customFormat="false" ht="15.75" hidden="false" customHeight="false" outlineLevel="0" collapsed="false">
      <c r="F286" s="27"/>
      <c r="G286" s="39"/>
      <c r="H286" s="17"/>
      <c r="I286" s="25"/>
    </row>
    <row r="287" customFormat="false" ht="15.75" hidden="false" customHeight="false" outlineLevel="0" collapsed="false">
      <c r="H287" s="32"/>
    </row>
    <row r="288" customFormat="false" ht="15.75" hidden="false" customHeight="false" outlineLevel="0" collapsed="false">
      <c r="B288" s="126"/>
      <c r="C288" s="8"/>
      <c r="F288" s="28"/>
      <c r="G288" s="28"/>
      <c r="H288" s="33"/>
      <c r="I288" s="33"/>
    </row>
    <row r="289" customFormat="false" ht="15.75" hidden="false" customHeight="false" outlineLevel="0" collapsed="false">
      <c r="B289" s="126"/>
      <c r="C289" s="8"/>
      <c r="F289" s="28"/>
      <c r="G289" s="28"/>
      <c r="H289" s="33"/>
      <c r="I289" s="33"/>
    </row>
    <row r="290" customFormat="false" ht="15.75" hidden="false" customHeight="false" outlineLevel="0" collapsed="false">
      <c r="B290" s="126"/>
      <c r="C290" s="8"/>
      <c r="F290" s="28"/>
      <c r="G290" s="28"/>
      <c r="H290" s="33"/>
      <c r="I290" s="33"/>
    </row>
    <row r="291" customFormat="false" ht="15.75" hidden="false" customHeight="false" outlineLevel="0" collapsed="false">
      <c r="B291" s="126"/>
      <c r="C291" s="8"/>
      <c r="F291" s="28"/>
      <c r="G291" s="28"/>
      <c r="H291" s="33"/>
      <c r="I291" s="33"/>
    </row>
    <row r="292" customFormat="false" ht="15.75" hidden="false" customHeight="false" outlineLevel="0" collapsed="false">
      <c r="B292" s="126"/>
      <c r="C292" s="8"/>
      <c r="F292" s="28"/>
      <c r="G292" s="28"/>
      <c r="H292" s="40"/>
      <c r="I292" s="33"/>
    </row>
    <row r="293" customFormat="false" ht="15.75" hidden="false" customHeight="false" outlineLevel="0" collapsed="false">
      <c r="B293" s="126"/>
      <c r="C293" s="8"/>
      <c r="F293" s="28"/>
      <c r="G293" s="28"/>
      <c r="H293" s="38"/>
      <c r="I293" s="33"/>
    </row>
    <row r="294" customFormat="false" ht="15.75" hidden="false" customHeight="false" outlineLevel="0" collapsed="false">
      <c r="B294" s="126"/>
      <c r="C294" s="8"/>
      <c r="F294" s="28"/>
      <c r="G294" s="28"/>
      <c r="H294" s="33"/>
      <c r="I294" s="33"/>
    </row>
    <row r="295" customFormat="false" ht="15.75" hidden="false" customHeight="false" outlineLevel="0" collapsed="false">
      <c r="A295" s="13"/>
      <c r="B295" s="124"/>
      <c r="C295" s="36"/>
    </row>
    <row r="297" customFormat="false" ht="15.75" hidden="false" customHeight="false" outlineLevel="0" collapsed="false">
      <c r="C297" s="1"/>
      <c r="D297" s="7"/>
      <c r="F297" s="12"/>
      <c r="H297" s="17"/>
      <c r="I297" s="25"/>
    </row>
    <row r="298" customFormat="false" ht="15.75" hidden="false" customHeight="false" outlineLevel="0" collapsed="false">
      <c r="D298" s="3"/>
      <c r="H298" s="17"/>
      <c r="I298" s="25"/>
    </row>
    <row r="299" customFormat="false" ht="15.75" hidden="false" customHeight="false" outlineLevel="0" collapsed="false">
      <c r="D299" s="3"/>
      <c r="H299" s="33"/>
      <c r="I299" s="2"/>
    </row>
    <row r="300" customFormat="false" ht="15.75" hidden="false" customHeight="false" outlineLevel="0" collapsed="false">
      <c r="D300" s="3"/>
      <c r="H300" s="33"/>
    </row>
    <row r="301" customFormat="false" ht="15.75" hidden="false" customHeight="false" outlineLevel="0" collapsed="false">
      <c r="D301" s="3"/>
      <c r="H301" s="33"/>
    </row>
    <row r="302" customFormat="false" ht="15.75" hidden="false" customHeight="false" outlineLevel="0" collapsed="false">
      <c r="D302" s="3"/>
      <c r="H302" s="38"/>
      <c r="I302" s="33"/>
    </row>
    <row r="303" customFormat="false" ht="15.75" hidden="false" customHeight="false" outlineLevel="0" collapsed="false">
      <c r="D303" s="3"/>
    </row>
    <row r="304" customFormat="false" ht="15.75" hidden="false" customHeight="false" outlineLevel="0" collapsed="false">
      <c r="D304" s="3"/>
      <c r="H304" s="33"/>
    </row>
    <row r="305" customFormat="false" ht="15.75" hidden="false" customHeight="false" outlineLevel="0" collapsed="false">
      <c r="D305" s="3"/>
      <c r="H305" s="33"/>
    </row>
    <row r="306" customFormat="false" ht="15.75" hidden="false" customHeight="false" outlineLevel="0" collapsed="false">
      <c r="D306" s="3"/>
      <c r="H306" s="22"/>
      <c r="I306" s="33"/>
    </row>
    <row r="307" customFormat="false" ht="15.75" hidden="false" customHeight="false" outlineLevel="0" collapsed="false">
      <c r="D307" s="3"/>
      <c r="H307" s="38"/>
      <c r="I307" s="33"/>
    </row>
    <row r="309" customFormat="false" ht="15.75" hidden="false" customHeight="false" outlineLevel="0" collapsed="false">
      <c r="C309" s="1"/>
      <c r="D309" s="7"/>
      <c r="F309" s="12"/>
      <c r="H309" s="17"/>
      <c r="I309" s="25"/>
    </row>
    <row r="311" customFormat="false" ht="15.75" hidden="false" customHeight="false" outlineLevel="0" collapsed="false">
      <c r="D311" s="3"/>
      <c r="H311" s="33"/>
    </row>
    <row r="312" customFormat="false" ht="15.75" hidden="false" customHeight="false" outlineLevel="0" collapsed="false">
      <c r="D312" s="3"/>
      <c r="H312" s="33"/>
    </row>
    <row r="313" customFormat="false" ht="15.75" hidden="false" customHeight="false" outlineLevel="0" collapsed="false">
      <c r="D313" s="3"/>
      <c r="H313" s="33"/>
    </row>
    <row r="314" customFormat="false" ht="15.75" hidden="false" customHeight="false" outlineLevel="0" collapsed="false">
      <c r="H314" s="22"/>
      <c r="I314" s="33"/>
    </row>
    <row r="315" customFormat="false" ht="15.75" hidden="false" customHeight="false" outlineLevel="0" collapsed="false">
      <c r="H315" s="38"/>
      <c r="I315" s="33"/>
    </row>
    <row r="317" customFormat="false" ht="15.75" hidden="false" customHeight="false" outlineLevel="0" collapsed="false">
      <c r="C317" s="1"/>
      <c r="D317" s="7"/>
      <c r="F317" s="12"/>
      <c r="H317" s="17"/>
      <c r="I317" s="25"/>
    </row>
    <row r="319" customFormat="false" ht="15.75" hidden="false" customHeight="false" outlineLevel="0" collapsed="false">
      <c r="D319" s="3"/>
      <c r="H319" s="33"/>
    </row>
    <row r="320" customFormat="false" ht="15.75" hidden="false" customHeight="false" outlineLevel="0" collapsed="false">
      <c r="H320" s="22"/>
      <c r="I320" s="33"/>
    </row>
    <row r="321" customFormat="false" ht="15.75" hidden="false" customHeight="false" outlineLevel="0" collapsed="false">
      <c r="H321" s="38"/>
      <c r="I321" s="33"/>
    </row>
  </sheetData>
  <mergeCells count="4">
    <mergeCell ref="A1:I1"/>
    <mergeCell ref="A2:I2"/>
    <mergeCell ref="A4:I4"/>
    <mergeCell ref="A5:I5"/>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1"/>
  <sheetViews>
    <sheetView showFormulas="false" showGridLines="true" showRowColHeaders="true" showZeros="true" rightToLeft="false" tabSelected="false" showOutlineSymbols="true" defaultGridColor="true" view="pageBreakPreview" topLeftCell="A10" colorId="64" zoomScale="75" zoomScaleNormal="75" zoomScalePageLayoutView="75" workbookViewId="0">
      <selection pane="topLeft" activeCell="J25" activeCellId="0" sqref="J25"/>
    </sheetView>
  </sheetViews>
  <sheetFormatPr defaultColWidth="10.28125" defaultRowHeight="15.75" zeroHeight="false" outlineLevelRow="0" outlineLevelCol="0"/>
  <cols>
    <col collapsed="false" customWidth="true" hidden="false" outlineLevel="0" max="1" min="1" style="1" width="14.7"/>
    <col collapsed="false" customWidth="true" hidden="false" outlineLevel="0" max="3" min="2" style="2" width="20.7"/>
    <col collapsed="false" customWidth="true" hidden="false" outlineLevel="0" max="8" min="4" style="3" width="20.7"/>
    <col collapsed="false" customWidth="false" hidden="false" outlineLevel="0" max="9" min="9" style="120" width="10.28"/>
    <col collapsed="false" customWidth="false" hidden="false" outlineLevel="0" max="257" min="10" style="121" width="10.28"/>
  </cols>
  <sheetData>
    <row r="1" customFormat="false" ht="15.75" hidden="false" customHeight="false" outlineLevel="0" collapsed="false">
      <c r="A1" s="62" t="str">
        <f aca="false">'balance sheet'!A1</f>
        <v>НГ Строй ЕООД</v>
      </c>
      <c r="B1" s="62"/>
      <c r="C1" s="62"/>
      <c r="D1" s="62"/>
      <c r="E1" s="62"/>
      <c r="F1" s="62"/>
      <c r="G1" s="62"/>
      <c r="H1" s="62"/>
    </row>
    <row r="2" customFormat="false" ht="15.75" hidden="false" customHeight="false" outlineLevel="0" collapsed="false">
      <c r="A2" s="62" t="str">
        <f aca="false">'balance sheet'!A2</f>
        <v>София</v>
      </c>
      <c r="B2" s="62"/>
      <c r="C2" s="62"/>
      <c r="D2" s="62"/>
      <c r="E2" s="62"/>
      <c r="F2" s="62"/>
      <c r="G2" s="62"/>
      <c r="H2" s="62"/>
    </row>
    <row r="3" customFormat="false" ht="15.75" hidden="false" customHeight="false" outlineLevel="0" collapsed="false">
      <c r="A3" s="62"/>
      <c r="B3" s="6"/>
      <c r="C3" s="6"/>
      <c r="D3" s="6"/>
      <c r="E3" s="6"/>
      <c r="F3" s="6"/>
      <c r="G3" s="6"/>
      <c r="H3" s="6"/>
    </row>
    <row r="4" customFormat="false" ht="15.75" hidden="false" customHeight="false" outlineLevel="0" collapsed="false">
      <c r="A4" s="7"/>
      <c r="B4" s="7"/>
      <c r="C4" s="8"/>
      <c r="D4" s="9"/>
      <c r="E4" s="9"/>
      <c r="F4" s="9"/>
      <c r="G4" s="9"/>
      <c r="H4" s="9"/>
    </row>
    <row r="5" customFormat="false" ht="15.75" hidden="false" customHeight="false" outlineLevel="0" collapsed="false">
      <c r="A5" s="54" t="s">
        <v>17</v>
      </c>
      <c r="B5" s="54"/>
      <c r="C5" s="54"/>
      <c r="D5" s="54"/>
      <c r="E5" s="54"/>
      <c r="F5" s="54"/>
      <c r="G5" s="54"/>
      <c r="H5" s="54"/>
    </row>
    <row r="6" customFormat="false" ht="15.75" hidden="false" customHeight="false" outlineLevel="0" collapsed="false">
      <c r="A6" s="21" t="str">
        <f aca="false">cover!A20</f>
        <v>31 Декември 2007</v>
      </c>
      <c r="B6" s="21"/>
      <c r="C6" s="21"/>
      <c r="D6" s="21"/>
      <c r="E6" s="21"/>
      <c r="F6" s="21"/>
      <c r="G6" s="21"/>
      <c r="H6" s="21"/>
    </row>
    <row r="7" customFormat="false" ht="15.75" hidden="false" customHeight="false" outlineLevel="0" collapsed="false">
      <c r="A7" s="7"/>
      <c r="B7" s="10"/>
      <c r="C7" s="11"/>
      <c r="D7" s="12"/>
      <c r="E7" s="9"/>
      <c r="F7" s="9"/>
      <c r="H7" s="9"/>
    </row>
    <row r="8" customFormat="false" ht="15.75" hidden="false" customHeight="false" outlineLevel="0" collapsed="false">
      <c r="A8" s="13"/>
      <c r="B8" s="14"/>
      <c r="H8" s="9"/>
    </row>
    <row r="9" customFormat="false" ht="15.75" hidden="false" customHeight="false" outlineLevel="0" collapsed="false">
      <c r="B9" s="11"/>
      <c r="C9" s="11"/>
      <c r="D9" s="12"/>
    </row>
    <row r="10" customFormat="false" ht="15.75" hidden="false" customHeight="false" outlineLevel="0" collapsed="false">
      <c r="C10" s="16"/>
      <c r="D10" s="16"/>
      <c r="E10" s="16"/>
      <c r="F10" s="16"/>
      <c r="G10" s="17"/>
      <c r="H10" s="25"/>
    </row>
    <row r="11" customFormat="false" ht="15.75" hidden="false" customHeight="false" outlineLevel="0" collapsed="false">
      <c r="C11" s="19"/>
      <c r="D11" s="15"/>
      <c r="E11" s="15"/>
      <c r="F11" s="15"/>
      <c r="G11" s="15"/>
    </row>
    <row r="12" customFormat="false" ht="15.75" hidden="false" customHeight="false" outlineLevel="0" collapsed="false">
      <c r="B12" s="8"/>
      <c r="C12" s="20"/>
      <c r="D12" s="20"/>
      <c r="E12" s="20"/>
      <c r="F12" s="20"/>
      <c r="G12" s="20"/>
      <c r="H12" s="22"/>
    </row>
    <row r="13" customFormat="false" ht="15.75" hidden="false" customHeight="false" outlineLevel="0" collapsed="false">
      <c r="B13" s="8"/>
      <c r="C13" s="20"/>
      <c r="D13" s="20"/>
      <c r="E13" s="20"/>
      <c r="F13" s="20"/>
      <c r="G13" s="20"/>
      <c r="H13" s="22"/>
    </row>
    <row r="14" customFormat="false" ht="15.75" hidden="false" customHeight="false" outlineLevel="0" collapsed="false">
      <c r="C14" s="20"/>
      <c r="D14" s="20"/>
      <c r="E14" s="20"/>
      <c r="F14" s="20"/>
      <c r="G14" s="20"/>
      <c r="H14" s="22"/>
    </row>
    <row r="15" customFormat="false" ht="15.75" hidden="false" customHeight="false" outlineLevel="0" collapsed="false">
      <c r="B15" s="8"/>
      <c r="C15" s="20"/>
      <c r="D15" s="20"/>
      <c r="E15" s="20"/>
      <c r="F15" s="20"/>
      <c r="G15" s="20"/>
      <c r="H15" s="20"/>
    </row>
    <row r="16" customFormat="false" ht="15.75" hidden="false" customHeight="false" outlineLevel="0" collapsed="false">
      <c r="B16" s="8"/>
      <c r="C16" s="20"/>
      <c r="D16" s="20"/>
      <c r="E16" s="20"/>
      <c r="F16" s="20"/>
      <c r="G16" s="20"/>
      <c r="H16" s="22"/>
    </row>
    <row r="17" customFormat="false" ht="15.75" hidden="false" customHeight="false" outlineLevel="0" collapsed="false">
      <c r="C17" s="20"/>
      <c r="D17" s="20"/>
      <c r="E17" s="20"/>
      <c r="F17" s="20"/>
      <c r="G17" s="20"/>
      <c r="H17" s="22"/>
    </row>
    <row r="18" customFormat="false" ht="15.75" hidden="false" customHeight="false" outlineLevel="0" collapsed="false">
      <c r="B18" s="8"/>
      <c r="C18" s="20"/>
      <c r="D18" s="20"/>
      <c r="E18" s="20"/>
      <c r="F18" s="20"/>
      <c r="G18" s="20"/>
      <c r="H18" s="22"/>
    </row>
    <row r="19" customFormat="false" ht="15.75" hidden="false" customHeight="false" outlineLevel="0" collapsed="false">
      <c r="C19" s="20"/>
      <c r="D19" s="20"/>
      <c r="E19" s="20"/>
      <c r="F19" s="20"/>
      <c r="G19" s="20"/>
      <c r="H19" s="22"/>
    </row>
    <row r="20" customFormat="false" ht="15.75" hidden="false" customHeight="false" outlineLevel="0" collapsed="false">
      <c r="C20" s="20"/>
      <c r="D20" s="20"/>
      <c r="E20" s="20"/>
      <c r="F20" s="20"/>
      <c r="G20" s="20"/>
      <c r="H20" s="22"/>
    </row>
    <row r="21" customFormat="false" ht="15.75" hidden="false" customHeight="false" outlineLevel="0" collapsed="false">
      <c r="B21" s="8"/>
      <c r="C21" s="20"/>
      <c r="D21" s="20"/>
      <c r="E21" s="20"/>
      <c r="F21" s="20"/>
      <c r="G21" s="20"/>
      <c r="H21" s="20"/>
    </row>
    <row r="22" customFormat="false" ht="15.75" hidden="false" customHeight="false" outlineLevel="0" collapsed="false">
      <c r="B22" s="8"/>
      <c r="C22" s="20"/>
      <c r="D22" s="20"/>
      <c r="E22" s="20"/>
      <c r="F22" s="20"/>
      <c r="G22" s="20"/>
      <c r="H22" s="22"/>
    </row>
    <row r="23" customFormat="false" ht="15.75" hidden="false" customHeight="false" outlineLevel="0" collapsed="false">
      <c r="B23" s="8"/>
      <c r="C23" s="20"/>
      <c r="D23" s="20"/>
      <c r="E23" s="20"/>
      <c r="F23" s="20"/>
      <c r="G23" s="20"/>
      <c r="H23" s="22"/>
    </row>
    <row r="24" customFormat="false" ht="15.75" hidden="false" customHeight="false" outlineLevel="0" collapsed="false">
      <c r="B24" s="23"/>
      <c r="C24" s="20"/>
      <c r="D24" s="20"/>
      <c r="E24" s="20"/>
      <c r="F24" s="20"/>
      <c r="G24" s="24"/>
      <c r="H24" s="20"/>
    </row>
    <row r="25" customFormat="false" ht="15.75" hidden="false" customHeight="false" outlineLevel="0" collapsed="false">
      <c r="B25" s="23"/>
      <c r="C25" s="20"/>
      <c r="D25" s="20"/>
      <c r="E25" s="20"/>
      <c r="F25" s="20"/>
      <c r="G25" s="24"/>
      <c r="H25" s="22"/>
    </row>
    <row r="26" customFormat="false" ht="15.75" hidden="false" customHeight="false" outlineLevel="0" collapsed="false">
      <c r="B26" s="23"/>
      <c r="C26" s="22"/>
      <c r="D26" s="22"/>
      <c r="E26" s="22"/>
      <c r="F26" s="22"/>
      <c r="G26" s="22"/>
      <c r="H26" s="22"/>
    </row>
    <row r="27" customFormat="false" ht="15.75" hidden="false" customHeight="false" outlineLevel="0" collapsed="false">
      <c r="B27" s="8"/>
      <c r="C27" s="19"/>
    </row>
    <row r="28" customFormat="false" ht="15.75" hidden="false" customHeight="false" outlineLevel="0" collapsed="false">
      <c r="B28" s="8"/>
      <c r="C28" s="19"/>
    </row>
    <row r="29" customFormat="false" ht="15.75" hidden="false" customHeight="false" outlineLevel="0" collapsed="false">
      <c r="B29" s="8"/>
      <c r="C29" s="19"/>
    </row>
    <row r="30" customFormat="false" ht="15.75" hidden="false" customHeight="false" outlineLevel="0" collapsed="false">
      <c r="C30" s="16"/>
      <c r="D30" s="16"/>
      <c r="E30" s="16"/>
      <c r="F30" s="16"/>
      <c r="G30" s="17"/>
      <c r="H30" s="25"/>
    </row>
    <row r="31" customFormat="false" ht="15.75" hidden="false" customHeight="false" outlineLevel="0" collapsed="false">
      <c r="C31" s="19"/>
      <c r="D31" s="15"/>
      <c r="E31" s="15"/>
      <c r="F31" s="15"/>
      <c r="G31" s="15"/>
    </row>
    <row r="32" customFormat="false" ht="15.75" hidden="false" customHeight="false" outlineLevel="0" collapsed="false">
      <c r="B32" s="8"/>
      <c r="C32" s="20"/>
      <c r="D32" s="20"/>
      <c r="E32" s="20"/>
      <c r="F32" s="20"/>
      <c r="G32" s="20"/>
      <c r="H32" s="22"/>
    </row>
    <row r="33" customFormat="false" ht="15.75" hidden="false" customHeight="false" outlineLevel="0" collapsed="false">
      <c r="B33" s="8"/>
      <c r="C33" s="20"/>
      <c r="D33" s="20"/>
      <c r="E33" s="20"/>
      <c r="F33" s="20"/>
      <c r="G33" s="20"/>
      <c r="H33" s="22"/>
    </row>
    <row r="34" customFormat="false" ht="15.75" hidden="false" customHeight="false" outlineLevel="0" collapsed="false">
      <c r="C34" s="20"/>
      <c r="D34" s="20"/>
      <c r="E34" s="20"/>
      <c r="F34" s="20"/>
      <c r="G34" s="20"/>
      <c r="H34" s="22"/>
    </row>
    <row r="35" customFormat="false" ht="15.75" hidden="false" customHeight="false" outlineLevel="0" collapsed="false">
      <c r="B35" s="8"/>
      <c r="C35" s="20"/>
      <c r="D35" s="20"/>
      <c r="E35" s="20"/>
      <c r="F35" s="20"/>
      <c r="G35" s="20"/>
      <c r="H35" s="20"/>
    </row>
    <row r="36" customFormat="false" ht="15.75" hidden="false" customHeight="false" outlineLevel="0" collapsed="false">
      <c r="B36" s="8"/>
      <c r="C36" s="20"/>
      <c r="D36" s="20"/>
      <c r="E36" s="20"/>
      <c r="F36" s="20"/>
      <c r="G36" s="24"/>
      <c r="H36" s="24"/>
    </row>
    <row r="37" customFormat="false" ht="15.75" hidden="false" customHeight="false" outlineLevel="0" collapsed="false">
      <c r="B37" s="8"/>
      <c r="C37" s="20"/>
      <c r="D37" s="20"/>
      <c r="E37" s="20"/>
      <c r="F37" s="20"/>
      <c r="G37" s="24"/>
      <c r="H37" s="24"/>
    </row>
    <row r="38" customFormat="false" ht="15.75" hidden="false" customHeight="false" outlineLevel="0" collapsed="false">
      <c r="B38" s="8"/>
      <c r="C38" s="20"/>
      <c r="D38" s="20"/>
      <c r="E38" s="20"/>
      <c r="F38" s="20"/>
      <c r="G38" s="24"/>
      <c r="H38" s="24"/>
    </row>
    <row r="39" customFormat="false" ht="15.75" hidden="false" customHeight="false" outlineLevel="0" collapsed="false">
      <c r="B39" s="8"/>
      <c r="C39" s="20"/>
      <c r="D39" s="20"/>
      <c r="E39" s="20"/>
      <c r="F39" s="20"/>
      <c r="G39" s="24"/>
      <c r="H39" s="24"/>
    </row>
    <row r="40" customFormat="false" ht="15.75" hidden="false" customHeight="false" outlineLevel="0" collapsed="false">
      <c r="B40" s="8"/>
      <c r="C40" s="20"/>
      <c r="D40" s="20"/>
      <c r="E40" s="20"/>
      <c r="F40" s="20"/>
      <c r="G40" s="24"/>
      <c r="H40" s="24"/>
    </row>
    <row r="41" customFormat="false" ht="15.75" hidden="false" customHeight="false" outlineLevel="0" collapsed="false">
      <c r="A41" s="13"/>
      <c r="B41" s="14"/>
      <c r="H41" s="9"/>
    </row>
    <row r="42" customFormat="false" ht="15.75" hidden="false" customHeight="false" outlineLevel="0" collapsed="false">
      <c r="B42" s="11"/>
      <c r="C42" s="11"/>
      <c r="D42" s="12"/>
    </row>
    <row r="43" customFormat="false" ht="15.75" hidden="false" customHeight="false" outlineLevel="0" collapsed="false">
      <c r="C43" s="16"/>
      <c r="D43" s="16"/>
      <c r="E43" s="16"/>
      <c r="F43" s="16"/>
      <c r="G43" s="17"/>
      <c r="H43" s="25"/>
    </row>
    <row r="44" customFormat="false" ht="15.75" hidden="false" customHeight="false" outlineLevel="0" collapsed="false">
      <c r="C44" s="19"/>
      <c r="D44" s="15"/>
      <c r="E44" s="15"/>
      <c r="F44" s="15"/>
      <c r="G44" s="15"/>
    </row>
    <row r="45" customFormat="false" ht="15.75" hidden="false" customHeight="false" outlineLevel="0" collapsed="false">
      <c r="B45" s="8"/>
      <c r="C45" s="20"/>
      <c r="D45" s="20"/>
      <c r="E45" s="20"/>
      <c r="F45" s="20"/>
      <c r="G45" s="20"/>
      <c r="H45" s="22"/>
    </row>
    <row r="46" customFormat="false" ht="15.75" hidden="false" customHeight="false" outlineLevel="0" collapsed="false">
      <c r="B46" s="8"/>
      <c r="C46" s="20"/>
      <c r="D46" s="20"/>
      <c r="E46" s="20"/>
      <c r="F46" s="20"/>
      <c r="G46" s="20"/>
      <c r="H46" s="22"/>
    </row>
    <row r="47" customFormat="false" ht="15.75" hidden="false" customHeight="false" outlineLevel="0" collapsed="false">
      <c r="C47" s="20"/>
      <c r="D47" s="20"/>
      <c r="E47" s="20"/>
      <c r="F47" s="20"/>
      <c r="G47" s="20"/>
      <c r="H47" s="22"/>
    </row>
    <row r="48" customFormat="false" ht="15.75" hidden="false" customHeight="false" outlineLevel="0" collapsed="false">
      <c r="B48" s="8"/>
      <c r="C48" s="20"/>
      <c r="D48" s="20"/>
      <c r="E48" s="20"/>
      <c r="F48" s="20"/>
      <c r="G48" s="20"/>
      <c r="H48" s="20"/>
    </row>
    <row r="49" customFormat="false" ht="15.75" hidden="false" customHeight="false" outlineLevel="0" collapsed="false">
      <c r="B49" s="8"/>
      <c r="C49" s="20"/>
      <c r="D49" s="20"/>
      <c r="E49" s="20"/>
      <c r="F49" s="20"/>
      <c r="G49" s="20"/>
      <c r="H49" s="22"/>
    </row>
    <row r="50" customFormat="false" ht="15.75" hidden="false" customHeight="false" outlineLevel="0" collapsed="false">
      <c r="C50" s="20"/>
      <c r="D50" s="20"/>
      <c r="E50" s="20"/>
      <c r="F50" s="20"/>
      <c r="G50" s="20"/>
      <c r="H50" s="22"/>
    </row>
    <row r="51" customFormat="false" ht="15.75" hidden="false" customHeight="false" outlineLevel="0" collapsed="false">
      <c r="B51" s="8"/>
      <c r="C51" s="20"/>
      <c r="D51" s="20"/>
      <c r="E51" s="20"/>
      <c r="F51" s="20"/>
      <c r="G51" s="20"/>
      <c r="H51" s="22"/>
    </row>
    <row r="52" customFormat="false" ht="15.75" hidden="false" customHeight="false" outlineLevel="0" collapsed="false">
      <c r="C52" s="20"/>
      <c r="D52" s="20"/>
      <c r="E52" s="20"/>
      <c r="F52" s="20"/>
      <c r="G52" s="20"/>
      <c r="H52" s="22"/>
    </row>
    <row r="53" customFormat="false" ht="15.75" hidden="false" customHeight="false" outlineLevel="0" collapsed="false">
      <c r="C53" s="20"/>
      <c r="D53" s="20"/>
      <c r="E53" s="20"/>
      <c r="F53" s="20"/>
      <c r="G53" s="20"/>
      <c r="H53" s="22"/>
    </row>
    <row r="54" customFormat="false" ht="15.75" hidden="false" customHeight="false" outlineLevel="0" collapsed="false">
      <c r="B54" s="8"/>
      <c r="C54" s="20"/>
      <c r="D54" s="20"/>
      <c r="E54" s="20"/>
      <c r="F54" s="20"/>
      <c r="G54" s="20"/>
      <c r="H54" s="20"/>
    </row>
    <row r="55" customFormat="false" ht="15.75" hidden="false" customHeight="false" outlineLevel="0" collapsed="false">
      <c r="B55" s="8"/>
      <c r="C55" s="20"/>
      <c r="D55" s="20"/>
      <c r="E55" s="20"/>
      <c r="F55" s="20"/>
      <c r="G55" s="20"/>
      <c r="H55" s="22"/>
    </row>
    <row r="56" customFormat="false" ht="15.75" hidden="false" customHeight="false" outlineLevel="0" collapsed="false">
      <c r="B56" s="8"/>
      <c r="C56" s="20"/>
      <c r="D56" s="20"/>
      <c r="E56" s="20"/>
      <c r="F56" s="20"/>
      <c r="G56" s="20"/>
      <c r="H56" s="22"/>
    </row>
    <row r="57" customFormat="false" ht="15.75" hidden="false" customHeight="false" outlineLevel="0" collapsed="false">
      <c r="B57" s="23"/>
      <c r="C57" s="20"/>
      <c r="D57" s="20"/>
      <c r="E57" s="20"/>
      <c r="F57" s="20"/>
      <c r="G57" s="24"/>
      <c r="H57" s="20"/>
    </row>
    <row r="58" customFormat="false" ht="15.75" hidden="false" customHeight="false" outlineLevel="0" collapsed="false">
      <c r="B58" s="23"/>
      <c r="C58" s="20"/>
      <c r="D58" s="20"/>
      <c r="E58" s="20"/>
      <c r="F58" s="20"/>
      <c r="G58" s="24"/>
      <c r="H58" s="22"/>
    </row>
    <row r="59" customFormat="false" ht="15.75" hidden="false" customHeight="false" outlineLevel="0" collapsed="false">
      <c r="B59" s="23"/>
      <c r="C59" s="22"/>
      <c r="D59" s="22"/>
      <c r="E59" s="22"/>
      <c r="F59" s="22"/>
      <c r="G59" s="22"/>
      <c r="H59" s="22"/>
    </row>
    <row r="60" customFormat="false" ht="15.75" hidden="false" customHeight="false" outlineLevel="0" collapsed="false">
      <c r="B60" s="8"/>
      <c r="C60" s="20"/>
      <c r="D60" s="20"/>
      <c r="E60" s="20"/>
      <c r="F60" s="20"/>
      <c r="G60" s="24"/>
      <c r="H60" s="24"/>
    </row>
    <row r="61" customFormat="false" ht="15.75" hidden="false" customHeight="false" outlineLevel="0" collapsed="false">
      <c r="A61" s="13"/>
      <c r="B61" s="14"/>
      <c r="C61" s="19"/>
    </row>
    <row r="62" customFormat="false" ht="15.75" hidden="false" customHeight="false" outlineLevel="0" collapsed="false">
      <c r="B62" s="14"/>
      <c r="C62" s="19"/>
    </row>
    <row r="63" customFormat="false" ht="15.75" hidden="false" customHeight="false" outlineLevel="0" collapsed="false">
      <c r="C63" s="19"/>
      <c r="E63" s="26"/>
      <c r="F63" s="26"/>
      <c r="G63" s="17"/>
      <c r="H63" s="25"/>
    </row>
    <row r="64" customFormat="false" ht="15.75" hidden="false" customHeight="false" outlineLevel="0" collapsed="false">
      <c r="C64" s="19"/>
      <c r="G64" s="26"/>
    </row>
    <row r="65" customFormat="false" ht="15.75" hidden="false" customHeight="false" outlineLevel="0" collapsed="false">
      <c r="B65" s="8"/>
      <c r="C65" s="19"/>
      <c r="E65" s="2"/>
      <c r="F65" s="2"/>
      <c r="G65" s="27"/>
      <c r="H65" s="28"/>
    </row>
    <row r="66" customFormat="false" ht="15.75" hidden="false" customHeight="false" outlineLevel="0" collapsed="false">
      <c r="B66" s="8"/>
      <c r="C66" s="19"/>
      <c r="E66" s="2"/>
      <c r="F66" s="2"/>
      <c r="G66" s="27"/>
      <c r="H66" s="28"/>
    </row>
    <row r="67" customFormat="false" ht="15.75" hidden="false" customHeight="false" outlineLevel="0" collapsed="false">
      <c r="B67" s="8"/>
      <c r="C67" s="19"/>
      <c r="E67" s="2"/>
      <c r="F67" s="2"/>
      <c r="G67" s="27"/>
      <c r="H67" s="27"/>
    </row>
    <row r="68" customFormat="false" ht="15.75" hidden="false" customHeight="false" outlineLevel="0" collapsed="false">
      <c r="B68" s="8"/>
      <c r="C68" s="19"/>
      <c r="E68" s="2"/>
      <c r="F68" s="2"/>
      <c r="G68" s="29"/>
      <c r="H68" s="28"/>
    </row>
    <row r="69" customFormat="false" ht="15.75" hidden="false" customHeight="false" outlineLevel="0" collapsed="false">
      <c r="B69" s="8"/>
      <c r="C69" s="19"/>
      <c r="E69" s="2"/>
      <c r="F69" s="2"/>
      <c r="G69" s="30"/>
    </row>
    <row r="70" customFormat="false" ht="15.75" hidden="false" customHeight="false" outlineLevel="0" collapsed="false">
      <c r="A70" s="13"/>
      <c r="B70" s="14"/>
      <c r="C70" s="19"/>
    </row>
    <row r="71" customFormat="false" ht="15.75" hidden="false" customHeight="false" outlineLevel="0" collapsed="false">
      <c r="B71" s="14"/>
      <c r="C71" s="19"/>
    </row>
    <row r="72" customFormat="false" ht="17.25" hidden="false" customHeight="false" outlineLevel="0" collapsed="false">
      <c r="C72" s="19"/>
      <c r="D72" s="31"/>
      <c r="E72" s="27"/>
      <c r="F72" s="27"/>
      <c r="G72" s="17"/>
      <c r="H72" s="25"/>
    </row>
    <row r="73" customFormat="false" ht="15.75" hidden="false" customHeight="false" outlineLevel="0" collapsed="false">
      <c r="C73" s="19"/>
      <c r="G73" s="26"/>
    </row>
    <row r="74" customFormat="false" ht="15.75" hidden="false" customHeight="false" outlineLevel="0" collapsed="false">
      <c r="B74" s="28"/>
      <c r="C74" s="19"/>
      <c r="D74" s="32"/>
      <c r="E74" s="33"/>
      <c r="F74" s="33"/>
      <c r="G74" s="33"/>
      <c r="H74" s="22"/>
    </row>
    <row r="75" customFormat="false" ht="15.75" hidden="false" customHeight="false" outlineLevel="0" collapsed="false">
      <c r="B75" s="28"/>
      <c r="C75" s="19"/>
      <c r="D75" s="32"/>
      <c r="E75" s="33"/>
      <c r="F75" s="33"/>
      <c r="G75" s="33"/>
      <c r="H75" s="22"/>
    </row>
    <row r="76" customFormat="false" ht="15.75" hidden="false" customHeight="false" outlineLevel="0" collapsed="false">
      <c r="B76" s="28"/>
      <c r="C76" s="19"/>
      <c r="D76" s="32"/>
      <c r="E76" s="33"/>
      <c r="F76" s="33"/>
      <c r="G76" s="33"/>
      <c r="H76" s="20"/>
    </row>
    <row r="77" customFormat="false" ht="15.75" hidden="false" customHeight="false" outlineLevel="0" collapsed="false">
      <c r="B77" s="28"/>
      <c r="C77" s="19"/>
      <c r="D77" s="32"/>
      <c r="E77" s="33"/>
      <c r="F77" s="33"/>
      <c r="G77" s="33"/>
      <c r="H77" s="20"/>
    </row>
    <row r="78" customFormat="false" ht="15.75" hidden="false" customHeight="false" outlineLevel="0" collapsed="false">
      <c r="C78" s="19"/>
      <c r="D78" s="32"/>
      <c r="E78" s="33"/>
      <c r="F78" s="33"/>
      <c r="G78" s="34"/>
      <c r="H78" s="22"/>
    </row>
    <row r="79" customFormat="false" ht="15.75" hidden="false" customHeight="false" outlineLevel="0" collapsed="false">
      <c r="B79" s="28"/>
      <c r="C79" s="19"/>
      <c r="D79" s="32"/>
      <c r="E79" s="33"/>
      <c r="F79" s="33"/>
      <c r="G79" s="33"/>
      <c r="H79" s="22"/>
    </row>
    <row r="80" customFormat="false" ht="15.75" hidden="false" customHeight="false" outlineLevel="0" collapsed="false">
      <c r="B80" s="28"/>
      <c r="C80" s="19"/>
      <c r="D80" s="32"/>
      <c r="E80" s="33"/>
      <c r="F80" s="33"/>
      <c r="G80" s="33"/>
      <c r="H80" s="22"/>
    </row>
    <row r="81" customFormat="false" ht="15.75" hidden="false" customHeight="false" outlineLevel="0" collapsed="false">
      <c r="C81" s="19"/>
      <c r="D81" s="32"/>
      <c r="E81" s="33"/>
      <c r="F81" s="33"/>
      <c r="G81" s="34"/>
      <c r="H81" s="33"/>
    </row>
    <row r="82" customFormat="false" ht="15.75" hidden="false" customHeight="false" outlineLevel="0" collapsed="false">
      <c r="C82" s="19"/>
      <c r="D82" s="32"/>
      <c r="E82" s="33"/>
      <c r="F82" s="33"/>
      <c r="G82" s="34"/>
      <c r="H82" s="33"/>
    </row>
    <row r="83" customFormat="false" ht="15.75" hidden="false" customHeight="false" outlineLevel="0" collapsed="false">
      <c r="A83" s="13"/>
      <c r="B83" s="14"/>
      <c r="C83" s="19"/>
    </row>
    <row r="84" customFormat="false" ht="15.75" hidden="false" customHeight="false" outlineLevel="0" collapsed="false">
      <c r="B84" s="14"/>
      <c r="C84" s="19"/>
    </row>
    <row r="85" customFormat="false" ht="15.75" hidden="false" customHeight="false" outlineLevel="0" collapsed="false">
      <c r="C85" s="19"/>
      <c r="E85" s="26"/>
      <c r="F85" s="26"/>
      <c r="G85" s="17"/>
      <c r="H85" s="25"/>
    </row>
    <row r="86" customFormat="false" ht="15.75" hidden="false" customHeight="false" outlineLevel="0" collapsed="false">
      <c r="C86" s="19"/>
      <c r="G86" s="26"/>
    </row>
    <row r="87" customFormat="false" ht="15.75" hidden="false" customHeight="false" outlineLevel="0" collapsed="false">
      <c r="B87" s="8"/>
      <c r="C87" s="19"/>
      <c r="E87" s="2"/>
      <c r="F87" s="2"/>
      <c r="G87" s="27"/>
      <c r="H87" s="28"/>
    </row>
    <row r="88" customFormat="false" ht="15.75" hidden="false" customHeight="false" outlineLevel="0" collapsed="false">
      <c r="B88" s="8"/>
      <c r="C88" s="19"/>
      <c r="E88" s="2"/>
      <c r="F88" s="2"/>
      <c r="G88" s="27"/>
      <c r="H88" s="28"/>
    </row>
    <row r="89" customFormat="false" ht="15.75" hidden="false" customHeight="false" outlineLevel="0" collapsed="false">
      <c r="B89" s="8"/>
      <c r="C89" s="19"/>
      <c r="E89" s="2"/>
      <c r="F89" s="2"/>
      <c r="G89" s="27"/>
      <c r="H89" s="28"/>
    </row>
    <row r="90" customFormat="false" ht="15.75" hidden="false" customHeight="false" outlineLevel="0" collapsed="false">
      <c r="B90" s="8"/>
      <c r="C90" s="19"/>
      <c r="E90" s="2"/>
      <c r="F90" s="2"/>
      <c r="G90" s="27"/>
      <c r="H90" s="27"/>
    </row>
    <row r="91" customFormat="false" ht="15.75" hidden="false" customHeight="false" outlineLevel="0" collapsed="false">
      <c r="B91" s="8"/>
      <c r="C91" s="19"/>
      <c r="E91" s="2"/>
      <c r="F91" s="2"/>
      <c r="G91" s="29"/>
      <c r="H91" s="28"/>
    </row>
    <row r="92" customFormat="false" ht="15.75" hidden="false" customHeight="false" outlineLevel="0" collapsed="false">
      <c r="B92" s="8"/>
      <c r="C92" s="19"/>
      <c r="E92" s="2"/>
      <c r="F92" s="2"/>
      <c r="G92" s="30"/>
    </row>
    <row r="93" customFormat="false" ht="15.75" hidden="false" customHeight="false" outlineLevel="0" collapsed="false">
      <c r="A93" s="13"/>
      <c r="B93" s="14"/>
      <c r="C93" s="19"/>
    </row>
    <row r="94" customFormat="false" ht="15.75" hidden="false" customHeight="false" outlineLevel="0" collapsed="false">
      <c r="B94" s="14"/>
      <c r="C94" s="19"/>
    </row>
    <row r="95" customFormat="false" ht="15.75" hidden="false" customHeight="false" outlineLevel="0" collapsed="false">
      <c r="C95" s="19"/>
      <c r="E95" s="26"/>
      <c r="F95" s="26"/>
      <c r="G95" s="17"/>
      <c r="H95" s="25"/>
    </row>
    <row r="96" customFormat="false" ht="15.75" hidden="false" customHeight="false" outlineLevel="0" collapsed="false">
      <c r="C96" s="19"/>
      <c r="E96" s="26"/>
      <c r="F96" s="26"/>
      <c r="G96" s="17"/>
      <c r="H96" s="25"/>
    </row>
    <row r="97" customFormat="false" ht="15.75" hidden="false" customHeight="false" outlineLevel="0" collapsed="false">
      <c r="B97" s="8"/>
      <c r="C97" s="19"/>
      <c r="E97" s="26"/>
      <c r="F97" s="26"/>
      <c r="G97" s="28"/>
      <c r="H97" s="28"/>
    </row>
    <row r="98" customFormat="false" ht="15.75" hidden="false" customHeight="false" outlineLevel="0" collapsed="false">
      <c r="B98" s="8"/>
      <c r="C98" s="19"/>
      <c r="E98" s="26"/>
      <c r="F98" s="26"/>
      <c r="G98" s="27"/>
      <c r="H98" s="28"/>
    </row>
    <row r="99" customFormat="false" ht="15.75" hidden="false" customHeight="false" outlineLevel="0" collapsed="false">
      <c r="B99" s="8"/>
      <c r="C99" s="19"/>
      <c r="E99" s="26"/>
      <c r="F99" s="26"/>
      <c r="G99" s="27"/>
      <c r="H99" s="28"/>
    </row>
    <row r="100" customFormat="false" ht="15.75" hidden="false" customHeight="false" outlineLevel="0" collapsed="false">
      <c r="B100" s="8"/>
      <c r="C100" s="19"/>
      <c r="E100" s="26"/>
      <c r="F100" s="26"/>
      <c r="G100" s="27"/>
      <c r="H100" s="28"/>
    </row>
    <row r="101" customFormat="false" ht="15.75" hidden="false" customHeight="false" outlineLevel="0" collapsed="false">
      <c r="B101" s="8"/>
      <c r="C101" s="19"/>
      <c r="E101" s="26"/>
      <c r="F101" s="26"/>
      <c r="G101" s="27"/>
      <c r="H101" s="28"/>
    </row>
    <row r="102" customFormat="false" ht="15.75" hidden="false" customHeight="false" outlineLevel="0" collapsed="false">
      <c r="C102" s="19"/>
      <c r="E102" s="2"/>
      <c r="F102" s="2"/>
      <c r="G102" s="27"/>
      <c r="H102" s="27"/>
    </row>
    <row r="103" customFormat="false" ht="15.75" hidden="false" customHeight="false" outlineLevel="0" collapsed="false">
      <c r="B103" s="8"/>
      <c r="C103" s="19"/>
      <c r="E103" s="2"/>
      <c r="F103" s="2"/>
      <c r="G103" s="29"/>
      <c r="H103" s="28"/>
    </row>
    <row r="104" customFormat="false" ht="15.75" hidden="false" customHeight="false" outlineLevel="0" collapsed="false">
      <c r="B104" s="8"/>
      <c r="C104" s="19"/>
    </row>
    <row r="105" customFormat="false" ht="15.75" hidden="false" customHeight="false" outlineLevel="0" collapsed="false">
      <c r="A105" s="13"/>
      <c r="B105" s="36"/>
      <c r="G105" s="37"/>
      <c r="H105" s="32"/>
    </row>
    <row r="106" customFormat="false" ht="15.75" hidden="false" customHeight="false" outlineLevel="0" collapsed="false">
      <c r="B106" s="36"/>
      <c r="G106" s="37"/>
      <c r="H106" s="32"/>
    </row>
    <row r="107" customFormat="false" ht="15.75" hidden="false" customHeight="false" outlineLevel="0" collapsed="false">
      <c r="G107" s="17"/>
      <c r="H107" s="25"/>
    </row>
    <row r="108" customFormat="false" ht="15.75" hidden="false" customHeight="false" outlineLevel="0" collapsed="false">
      <c r="G108" s="32"/>
    </row>
    <row r="109" customFormat="false" ht="15.75" hidden="false" customHeight="false" outlineLevel="0" collapsed="false">
      <c r="B109" s="8"/>
      <c r="G109" s="33"/>
      <c r="H109" s="33"/>
    </row>
    <row r="110" customFormat="false" ht="15.75" hidden="false" customHeight="false" outlineLevel="0" collapsed="false">
      <c r="B110" s="8"/>
      <c r="G110" s="33"/>
      <c r="H110" s="33"/>
    </row>
    <row r="111" customFormat="false" ht="15.75" hidden="false" customHeight="false" outlineLevel="0" collapsed="false">
      <c r="B111" s="8"/>
      <c r="G111" s="33"/>
      <c r="H111" s="33"/>
    </row>
    <row r="112" customFormat="false" ht="15.75" hidden="false" customHeight="false" outlineLevel="0" collapsed="false">
      <c r="B112" s="8"/>
      <c r="G112" s="33"/>
      <c r="H112" s="33"/>
    </row>
    <row r="113" customFormat="false" ht="15.75" hidden="false" customHeight="false" outlineLevel="0" collapsed="false">
      <c r="B113" s="8"/>
      <c r="G113" s="33"/>
      <c r="H113" s="33"/>
    </row>
    <row r="114" customFormat="false" ht="15.75" hidden="false" customHeight="false" outlineLevel="0" collapsed="false">
      <c r="B114" s="8"/>
      <c r="E114" s="32"/>
      <c r="F114" s="32"/>
      <c r="G114" s="33"/>
      <c r="H114" s="33"/>
    </row>
    <row r="115" customFormat="false" ht="15.75" hidden="false" customHeight="false" outlineLevel="0" collapsed="false">
      <c r="G115" s="22"/>
      <c r="H115" s="33"/>
    </row>
    <row r="116" customFormat="false" ht="15.75" hidden="false" customHeight="false" outlineLevel="0" collapsed="false">
      <c r="G116" s="38"/>
      <c r="H116" s="33"/>
    </row>
    <row r="117" customFormat="false" ht="15.75" hidden="false" customHeight="false" outlineLevel="0" collapsed="false">
      <c r="G117" s="37"/>
      <c r="H117" s="32"/>
    </row>
    <row r="118" customFormat="false" ht="15.75" hidden="false" customHeight="false" outlineLevel="0" collapsed="false">
      <c r="G118" s="37"/>
      <c r="H118" s="32"/>
    </row>
    <row r="119" customFormat="false" ht="15.75" hidden="false" customHeight="false" outlineLevel="0" collapsed="false">
      <c r="G119" s="37"/>
      <c r="H119" s="32"/>
    </row>
    <row r="120" customFormat="false" ht="15.75" hidden="false" customHeight="false" outlineLevel="0" collapsed="false">
      <c r="A120" s="13"/>
      <c r="B120" s="14"/>
    </row>
    <row r="122" customFormat="false" ht="15.75" hidden="false" customHeight="false" outlineLevel="0" collapsed="false">
      <c r="C122" s="16"/>
      <c r="D122" s="16"/>
      <c r="E122" s="16"/>
      <c r="F122" s="16"/>
      <c r="G122" s="16"/>
      <c r="H122" s="16"/>
    </row>
    <row r="123" customFormat="false" ht="15.75" hidden="false" customHeight="false" outlineLevel="0" collapsed="false">
      <c r="D123" s="2"/>
      <c r="H123" s="32"/>
    </row>
    <row r="124" customFormat="false" ht="15.75" hidden="false" customHeight="false" outlineLevel="0" collapsed="false">
      <c r="B124" s="8"/>
      <c r="D124" s="32"/>
      <c r="E124" s="32"/>
      <c r="F124" s="32"/>
      <c r="G124" s="32"/>
      <c r="H124" s="32"/>
    </row>
    <row r="125" customFormat="false" ht="15.75" hidden="false" customHeight="false" outlineLevel="0" collapsed="false">
      <c r="B125" s="8"/>
      <c r="D125" s="33"/>
      <c r="E125" s="33"/>
      <c r="F125" s="33"/>
      <c r="G125" s="33"/>
      <c r="H125" s="33"/>
    </row>
    <row r="126" customFormat="false" ht="15.75" hidden="false" customHeight="false" outlineLevel="0" collapsed="false">
      <c r="B126" s="8"/>
      <c r="C126" s="19"/>
      <c r="D126" s="22"/>
      <c r="E126" s="22"/>
      <c r="F126" s="22"/>
      <c r="G126" s="20"/>
      <c r="H126" s="33"/>
    </row>
    <row r="127" customFormat="false" ht="15.75" hidden="false" customHeight="false" outlineLevel="0" collapsed="false">
      <c r="B127" s="8"/>
      <c r="C127" s="19"/>
      <c r="D127" s="22"/>
      <c r="E127" s="22"/>
      <c r="F127" s="22"/>
      <c r="G127" s="20"/>
      <c r="H127" s="33"/>
    </row>
    <row r="128" customFormat="false" ht="15.75" hidden="false" customHeight="false" outlineLevel="0" collapsed="false">
      <c r="B128" s="8"/>
      <c r="D128" s="33"/>
      <c r="E128" s="33"/>
      <c r="F128" s="33"/>
      <c r="G128" s="33"/>
      <c r="H128" s="33"/>
    </row>
    <row r="129" customFormat="false" ht="15.75" hidden="false" customHeight="false" outlineLevel="0" collapsed="false">
      <c r="B129" s="8"/>
      <c r="C129" s="3"/>
      <c r="D129" s="22"/>
      <c r="E129" s="22"/>
      <c r="F129" s="22"/>
      <c r="G129" s="22"/>
      <c r="H129" s="22"/>
    </row>
    <row r="130" customFormat="false" ht="15.75" hidden="false" customHeight="false" outlineLevel="0" collapsed="false">
      <c r="B130" s="8"/>
      <c r="C130" s="37"/>
      <c r="D130" s="38"/>
      <c r="E130" s="38"/>
      <c r="F130" s="38"/>
      <c r="G130" s="38"/>
      <c r="H130" s="22"/>
    </row>
    <row r="131" customFormat="false" ht="15.75" hidden="false" customHeight="false" outlineLevel="0" collapsed="false">
      <c r="G131" s="37"/>
      <c r="H131" s="32"/>
    </row>
    <row r="132" customFormat="false" ht="15.75" hidden="false" customHeight="false" outlineLevel="0" collapsed="false">
      <c r="G132" s="37"/>
      <c r="H132" s="32"/>
    </row>
    <row r="133" customFormat="false" ht="15.75" hidden="false" customHeight="false" outlineLevel="0" collapsed="false">
      <c r="G133" s="37"/>
      <c r="H133" s="32"/>
    </row>
    <row r="134" customFormat="false" ht="15.75" hidden="false" customHeight="false" outlineLevel="0" collapsed="false">
      <c r="A134" s="13"/>
      <c r="B134" s="14"/>
      <c r="G134" s="37"/>
      <c r="H134" s="32"/>
    </row>
    <row r="135" customFormat="false" ht="15.75" hidden="false" customHeight="false" outlineLevel="0" collapsed="false">
      <c r="G135" s="37"/>
      <c r="H135" s="32"/>
    </row>
    <row r="136" customFormat="false" ht="17.25" hidden="false" customHeight="false" outlineLevel="0" collapsed="false">
      <c r="C136" s="19"/>
      <c r="D136" s="31"/>
      <c r="E136" s="27"/>
      <c r="F136" s="27"/>
      <c r="G136" s="17"/>
      <c r="H136" s="25"/>
    </row>
    <row r="137" customFormat="false" ht="15.75" hidden="false" customHeight="false" outlineLevel="0" collapsed="false">
      <c r="B137" s="1"/>
      <c r="C137" s="19"/>
      <c r="G137" s="26"/>
    </row>
    <row r="138" customFormat="false" ht="15.75" hidden="false" customHeight="false" outlineLevel="0" collapsed="false">
      <c r="B138" s="28"/>
      <c r="C138" s="19"/>
      <c r="D138" s="32"/>
      <c r="E138" s="33"/>
      <c r="F138" s="33"/>
      <c r="G138" s="33"/>
      <c r="H138" s="22"/>
    </row>
    <row r="139" customFormat="false" ht="15.75" hidden="false" customHeight="false" outlineLevel="0" collapsed="false">
      <c r="B139" s="28"/>
      <c r="C139" s="19"/>
      <c r="D139" s="32"/>
      <c r="E139" s="33"/>
      <c r="F139" s="33"/>
      <c r="G139" s="33"/>
      <c r="H139" s="22"/>
    </row>
    <row r="140" customFormat="false" ht="15.75" hidden="false" customHeight="false" outlineLevel="0" collapsed="false">
      <c r="C140" s="19"/>
      <c r="D140" s="32"/>
      <c r="E140" s="33"/>
      <c r="F140" s="33"/>
      <c r="G140" s="34"/>
      <c r="H140" s="34"/>
    </row>
    <row r="141" customFormat="false" ht="15.75" hidden="false" customHeight="false" outlineLevel="0" collapsed="false">
      <c r="B141" s="8"/>
      <c r="C141" s="19"/>
    </row>
    <row r="142" customFormat="false" ht="17.25" hidden="false" customHeight="false" outlineLevel="0" collapsed="false">
      <c r="C142" s="19"/>
      <c r="D142" s="31"/>
      <c r="E142" s="27"/>
      <c r="F142" s="27"/>
      <c r="G142" s="17"/>
      <c r="H142" s="25"/>
    </row>
    <row r="143" customFormat="false" ht="15.75" hidden="false" customHeight="false" outlineLevel="0" collapsed="false">
      <c r="B143" s="1"/>
      <c r="C143" s="19"/>
      <c r="G143" s="26"/>
    </row>
    <row r="144" customFormat="false" ht="15.75" hidden="false" customHeight="false" outlineLevel="0" collapsed="false">
      <c r="B144" s="28"/>
      <c r="C144" s="19"/>
      <c r="G144" s="20"/>
      <c r="H144" s="22"/>
    </row>
    <row r="145" customFormat="false" ht="15.75" hidden="false" customHeight="false" outlineLevel="0" collapsed="false">
      <c r="B145" s="28"/>
      <c r="C145" s="19"/>
      <c r="G145" s="20"/>
      <c r="H145" s="22"/>
    </row>
    <row r="146" customFormat="false" ht="15.75" hidden="false" customHeight="false" outlineLevel="0" collapsed="false">
      <c r="B146" s="28"/>
      <c r="C146" s="19"/>
      <c r="D146" s="32"/>
      <c r="E146" s="33"/>
      <c r="F146" s="33"/>
      <c r="G146" s="33"/>
      <c r="H146" s="22"/>
    </row>
    <row r="147" customFormat="false" ht="15.75" hidden="false" customHeight="false" outlineLevel="0" collapsed="false">
      <c r="B147" s="28"/>
      <c r="C147" s="19"/>
      <c r="D147" s="32"/>
      <c r="E147" s="33"/>
      <c r="F147" s="33"/>
      <c r="G147" s="33"/>
      <c r="H147" s="22"/>
    </row>
    <row r="148" customFormat="false" ht="15.75" hidden="false" customHeight="false" outlineLevel="0" collapsed="false">
      <c r="C148" s="19"/>
      <c r="D148" s="32"/>
      <c r="E148" s="33"/>
      <c r="F148" s="33"/>
      <c r="G148" s="34"/>
      <c r="H148" s="34"/>
    </row>
    <row r="149" customFormat="false" ht="15.75" hidden="false" customHeight="false" outlineLevel="0" collapsed="false">
      <c r="B149" s="8"/>
      <c r="C149" s="19"/>
    </row>
    <row r="150" customFormat="false" ht="15.75" hidden="false" customHeight="false" outlineLevel="0" collapsed="false">
      <c r="B150" s="8"/>
      <c r="C150" s="19"/>
    </row>
    <row r="151" customFormat="false" ht="17.25" hidden="false" customHeight="false" outlineLevel="0" collapsed="false">
      <c r="C151" s="19"/>
      <c r="D151" s="31"/>
      <c r="E151" s="27"/>
      <c r="F151" s="27"/>
      <c r="G151" s="17"/>
      <c r="H151" s="25"/>
    </row>
    <row r="152" customFormat="false" ht="15.75" hidden="false" customHeight="false" outlineLevel="0" collapsed="false">
      <c r="B152" s="1"/>
      <c r="C152" s="19"/>
      <c r="G152" s="26"/>
    </row>
    <row r="153" customFormat="false" ht="15.75" hidden="false" customHeight="false" outlineLevel="0" collapsed="false">
      <c r="B153" s="28"/>
      <c r="C153" s="19"/>
      <c r="G153" s="20"/>
      <c r="H153" s="22"/>
    </row>
    <row r="154" customFormat="false" ht="15.75" hidden="false" customHeight="false" outlineLevel="0" collapsed="false">
      <c r="B154" s="28"/>
      <c r="C154" s="19"/>
      <c r="G154" s="20"/>
      <c r="H154" s="22"/>
    </row>
    <row r="155" customFormat="false" ht="15.75" hidden="false" customHeight="false" outlineLevel="0" collapsed="false">
      <c r="B155" s="28"/>
      <c r="C155" s="19"/>
      <c r="D155" s="32"/>
      <c r="E155" s="33"/>
      <c r="F155" s="33"/>
      <c r="G155" s="33"/>
      <c r="H155" s="22"/>
    </row>
    <row r="156" customFormat="false" ht="15.75" hidden="false" customHeight="false" outlineLevel="0" collapsed="false">
      <c r="C156" s="19"/>
      <c r="D156" s="32"/>
      <c r="E156" s="33"/>
      <c r="F156" s="33"/>
      <c r="G156" s="34"/>
      <c r="H156" s="22"/>
    </row>
    <row r="157" customFormat="false" ht="15.75" hidden="false" customHeight="false" outlineLevel="0" collapsed="false">
      <c r="B157" s="8"/>
      <c r="C157" s="19"/>
    </row>
    <row r="158" customFormat="false" ht="15.75" hidden="false" customHeight="false" outlineLevel="0" collapsed="false">
      <c r="B158" s="1"/>
      <c r="C158" s="19"/>
      <c r="G158" s="28"/>
      <c r="H158" s="28"/>
    </row>
    <row r="159" customFormat="false" ht="15.75" hidden="false" customHeight="false" outlineLevel="0" collapsed="false">
      <c r="B159" s="8"/>
      <c r="C159" s="19"/>
    </row>
    <row r="160" customFormat="false" ht="15.75" hidden="false" customHeight="false" outlineLevel="0" collapsed="false">
      <c r="B160" s="8"/>
      <c r="C160" s="19"/>
      <c r="G160" s="34"/>
      <c r="H160" s="34"/>
    </row>
    <row r="161" customFormat="false" ht="15.75" hidden="false" customHeight="false" outlineLevel="0" collapsed="false">
      <c r="B161" s="8"/>
      <c r="C161" s="19"/>
      <c r="G161" s="34"/>
      <c r="H161" s="34"/>
    </row>
    <row r="162" customFormat="false" ht="15.75" hidden="false" customHeight="false" outlineLevel="0" collapsed="false">
      <c r="B162" s="8"/>
      <c r="C162" s="19"/>
      <c r="G162" s="34"/>
      <c r="H162" s="34"/>
    </row>
    <row r="163" customFormat="false" ht="15.75" hidden="false" customHeight="false" outlineLevel="0" collapsed="false">
      <c r="B163" s="8"/>
      <c r="C163" s="19"/>
      <c r="G163" s="34"/>
      <c r="H163" s="34"/>
    </row>
    <row r="164" customFormat="false" ht="15.75" hidden="false" customHeight="false" outlineLevel="0" collapsed="false">
      <c r="B164" s="8"/>
      <c r="C164" s="19"/>
      <c r="G164" s="34"/>
      <c r="H164" s="34"/>
    </row>
    <row r="165" customFormat="false" ht="15.75" hidden="false" customHeight="false" outlineLevel="0" collapsed="false">
      <c r="A165" s="13"/>
      <c r="B165" s="36"/>
      <c r="G165" s="37"/>
      <c r="H165" s="32"/>
    </row>
    <row r="166" customFormat="false" ht="15.75" hidden="false" customHeight="false" outlineLevel="0" collapsed="false">
      <c r="B166" s="36"/>
      <c r="G166" s="37"/>
      <c r="H166" s="32"/>
    </row>
    <row r="167" customFormat="false" ht="15.75" hidden="false" customHeight="false" outlineLevel="0" collapsed="false">
      <c r="E167" s="27"/>
      <c r="F167" s="27"/>
      <c r="G167" s="17"/>
      <c r="H167" s="25"/>
    </row>
    <row r="168" customFormat="false" ht="15.75" hidden="false" customHeight="false" outlineLevel="0" collapsed="false">
      <c r="G168" s="32"/>
    </row>
    <row r="169" customFormat="false" ht="15.75" hidden="false" customHeight="false" outlineLevel="0" collapsed="false">
      <c r="B169" s="8"/>
      <c r="E169" s="28"/>
      <c r="F169" s="28"/>
      <c r="G169" s="33"/>
      <c r="H169" s="33"/>
    </row>
    <row r="170" customFormat="false" ht="15.75" hidden="false" customHeight="false" outlineLevel="0" collapsed="false">
      <c r="B170" s="8"/>
      <c r="E170" s="28"/>
      <c r="F170" s="28"/>
      <c r="G170" s="33"/>
      <c r="H170" s="33"/>
    </row>
    <row r="171" customFormat="false" ht="15.75" hidden="false" customHeight="false" outlineLevel="0" collapsed="false">
      <c r="B171" s="8"/>
      <c r="E171" s="28"/>
      <c r="F171" s="28"/>
      <c r="G171" s="33"/>
      <c r="H171" s="33"/>
    </row>
    <row r="172" customFormat="false" ht="15.75" hidden="false" customHeight="false" outlineLevel="0" collapsed="false">
      <c r="G172" s="22"/>
      <c r="H172" s="33"/>
    </row>
    <row r="173" customFormat="false" ht="15.75" hidden="false" customHeight="false" outlineLevel="0" collapsed="false">
      <c r="G173" s="38"/>
      <c r="H173" s="33"/>
    </row>
    <row r="174" customFormat="false" ht="15.75" hidden="false" customHeight="false" outlineLevel="0" collapsed="false">
      <c r="G174" s="37"/>
      <c r="H174" s="32"/>
    </row>
    <row r="175" customFormat="false" ht="15.75" hidden="false" customHeight="false" outlineLevel="0" collapsed="false">
      <c r="A175" s="13"/>
      <c r="B175" s="36"/>
      <c r="G175" s="37"/>
      <c r="H175" s="32"/>
    </row>
    <row r="176" customFormat="false" ht="15.75" hidden="false" customHeight="false" outlineLevel="0" collapsed="false">
      <c r="B176" s="36"/>
      <c r="G176" s="37"/>
      <c r="H176" s="32"/>
    </row>
    <row r="177" customFormat="false" ht="15.75" hidden="false" customHeight="false" outlineLevel="0" collapsed="false">
      <c r="E177" s="27"/>
      <c r="F177" s="27"/>
      <c r="G177" s="17"/>
      <c r="H177" s="25"/>
    </row>
    <row r="178" customFormat="false" ht="15.75" hidden="false" customHeight="false" outlineLevel="0" collapsed="false">
      <c r="G178" s="32"/>
    </row>
    <row r="179" customFormat="false" ht="15.75" hidden="false" customHeight="false" outlineLevel="0" collapsed="false">
      <c r="B179" s="8"/>
      <c r="E179" s="28"/>
      <c r="F179" s="28"/>
      <c r="G179" s="33"/>
      <c r="H179" s="33"/>
    </row>
    <row r="180" customFormat="false" ht="15.75" hidden="false" customHeight="false" outlineLevel="0" collapsed="false">
      <c r="B180" s="8"/>
      <c r="E180" s="28"/>
      <c r="F180" s="28"/>
      <c r="G180" s="33"/>
      <c r="H180" s="33"/>
    </row>
    <row r="181" customFormat="false" ht="15.75" hidden="false" customHeight="false" outlineLevel="0" collapsed="false">
      <c r="B181" s="8"/>
      <c r="E181" s="28"/>
      <c r="F181" s="28"/>
      <c r="G181" s="33"/>
      <c r="H181" s="33"/>
    </row>
    <row r="182" customFormat="false" ht="15.75" hidden="false" customHeight="false" outlineLevel="0" collapsed="false">
      <c r="G182" s="22"/>
      <c r="H182" s="33"/>
    </row>
    <row r="183" customFormat="false" ht="15.75" hidden="false" customHeight="false" outlineLevel="0" collapsed="false">
      <c r="G183" s="38"/>
      <c r="H183" s="33"/>
    </row>
    <row r="184" customFormat="false" ht="15.75" hidden="false" customHeight="false" outlineLevel="0" collapsed="false">
      <c r="G184" s="37"/>
      <c r="H184" s="32"/>
    </row>
    <row r="185" customFormat="false" ht="15.75" hidden="false" customHeight="false" outlineLevel="0" collapsed="false">
      <c r="A185" s="13"/>
      <c r="B185" s="36"/>
      <c r="G185" s="37"/>
      <c r="H185" s="32"/>
    </row>
    <row r="186" customFormat="false" ht="15.75" hidden="false" customHeight="false" outlineLevel="0" collapsed="false">
      <c r="B186" s="36"/>
      <c r="G186" s="37"/>
      <c r="H186" s="32"/>
    </row>
    <row r="187" customFormat="false" ht="15.75" hidden="false" customHeight="false" outlineLevel="0" collapsed="false">
      <c r="E187" s="27"/>
      <c r="F187" s="27"/>
      <c r="G187" s="17"/>
      <c r="H187" s="25"/>
    </row>
    <row r="188" customFormat="false" ht="15.75" hidden="false" customHeight="false" outlineLevel="0" collapsed="false">
      <c r="G188" s="32"/>
    </row>
    <row r="189" customFormat="false" ht="15.75" hidden="false" customHeight="false" outlineLevel="0" collapsed="false">
      <c r="B189" s="8"/>
      <c r="E189" s="28"/>
      <c r="F189" s="28"/>
      <c r="G189" s="33"/>
      <c r="H189" s="33"/>
    </row>
    <row r="190" customFormat="false" ht="15.75" hidden="false" customHeight="false" outlineLevel="0" collapsed="false">
      <c r="B190" s="8"/>
      <c r="E190" s="28"/>
      <c r="F190" s="28"/>
      <c r="G190" s="33"/>
      <c r="H190" s="33"/>
    </row>
    <row r="191" customFormat="false" ht="15.75" hidden="false" customHeight="false" outlineLevel="0" collapsed="false">
      <c r="B191" s="8"/>
      <c r="E191" s="28"/>
      <c r="F191" s="28"/>
      <c r="G191" s="33"/>
      <c r="H191" s="33"/>
    </row>
    <row r="192" customFormat="false" ht="15.75" hidden="false" customHeight="false" outlineLevel="0" collapsed="false">
      <c r="G192" s="22"/>
      <c r="H192" s="33"/>
    </row>
    <row r="193" customFormat="false" ht="15.75" hidden="false" customHeight="false" outlineLevel="0" collapsed="false">
      <c r="G193" s="38"/>
      <c r="H193" s="33"/>
    </row>
    <row r="194" customFormat="false" ht="15.75" hidden="false" customHeight="false" outlineLevel="0" collapsed="false">
      <c r="G194" s="37"/>
      <c r="H194" s="32"/>
    </row>
    <row r="195" customFormat="false" ht="15.75" hidden="false" customHeight="false" outlineLevel="0" collapsed="false">
      <c r="A195" s="13"/>
      <c r="B195" s="36"/>
      <c r="G195" s="37"/>
      <c r="H195" s="32"/>
    </row>
    <row r="196" customFormat="false" ht="15.75" hidden="false" customHeight="false" outlineLevel="0" collapsed="false">
      <c r="B196" s="36"/>
      <c r="G196" s="37"/>
      <c r="H196" s="32"/>
    </row>
    <row r="197" customFormat="false" ht="15.75" hidden="false" customHeight="false" outlineLevel="0" collapsed="false">
      <c r="E197" s="27"/>
      <c r="F197" s="27"/>
      <c r="G197" s="17"/>
      <c r="H197" s="25"/>
    </row>
    <row r="198" customFormat="false" ht="15.75" hidden="false" customHeight="false" outlineLevel="0" collapsed="false">
      <c r="G198" s="32"/>
    </row>
    <row r="199" customFormat="false" ht="15.75" hidden="false" customHeight="false" outlineLevel="0" collapsed="false">
      <c r="B199" s="8"/>
      <c r="E199" s="28"/>
      <c r="F199" s="28"/>
      <c r="G199" s="33"/>
      <c r="H199" s="33"/>
    </row>
    <row r="200" customFormat="false" ht="15.75" hidden="false" customHeight="false" outlineLevel="0" collapsed="false">
      <c r="G200" s="22"/>
      <c r="H200" s="33"/>
    </row>
    <row r="201" customFormat="false" ht="15.75" hidden="false" customHeight="false" outlineLevel="0" collapsed="false">
      <c r="G201" s="38"/>
      <c r="H201" s="33"/>
    </row>
    <row r="202" customFormat="false" ht="15.75" hidden="false" customHeight="false" outlineLevel="0" collapsed="false">
      <c r="G202" s="37"/>
      <c r="H202" s="32"/>
    </row>
    <row r="203" customFormat="false" ht="15.75" hidden="false" customHeight="false" outlineLevel="0" collapsed="false">
      <c r="A203" s="13"/>
      <c r="B203" s="36"/>
      <c r="G203" s="37"/>
      <c r="H203" s="32"/>
    </row>
    <row r="204" customFormat="false" ht="15.75" hidden="false" customHeight="false" outlineLevel="0" collapsed="false">
      <c r="B204" s="36"/>
      <c r="G204" s="37"/>
      <c r="H204" s="32"/>
    </row>
    <row r="205" customFormat="false" ht="15.75" hidden="false" customHeight="false" outlineLevel="0" collapsed="false">
      <c r="E205" s="27"/>
      <c r="F205" s="39"/>
      <c r="G205" s="17"/>
      <c r="H205" s="25"/>
    </row>
    <row r="206" customFormat="false" ht="15.75" hidden="false" customHeight="false" outlineLevel="0" collapsed="false">
      <c r="G206" s="32"/>
    </row>
    <row r="207" customFormat="false" ht="15.75" hidden="false" customHeight="false" outlineLevel="0" collapsed="false">
      <c r="B207" s="8"/>
      <c r="E207" s="28"/>
      <c r="F207" s="28"/>
      <c r="G207" s="33"/>
      <c r="H207" s="33"/>
    </row>
    <row r="208" customFormat="false" ht="15.75" hidden="false" customHeight="false" outlineLevel="0" collapsed="false">
      <c r="B208" s="8"/>
      <c r="E208" s="28"/>
      <c r="F208" s="28"/>
      <c r="G208" s="33"/>
      <c r="H208" s="33"/>
    </row>
    <row r="209" customFormat="false" ht="15.75" hidden="false" customHeight="false" outlineLevel="0" collapsed="false">
      <c r="G209" s="22"/>
      <c r="H209" s="33"/>
    </row>
    <row r="210" customFormat="false" ht="15.75" hidden="false" customHeight="false" outlineLevel="0" collapsed="false">
      <c r="G210" s="38"/>
      <c r="H210" s="33"/>
    </row>
    <row r="211" customFormat="false" ht="15.75" hidden="false" customHeight="false" outlineLevel="0" collapsed="false">
      <c r="G211" s="37"/>
      <c r="H211" s="32"/>
    </row>
    <row r="212" customFormat="false" ht="15.75" hidden="false" customHeight="false" outlineLevel="0" collapsed="false">
      <c r="A212" s="13"/>
      <c r="B212" s="36"/>
      <c r="G212" s="37"/>
      <c r="H212" s="32"/>
    </row>
    <row r="213" customFormat="false" ht="15.75" hidden="false" customHeight="false" outlineLevel="0" collapsed="false">
      <c r="B213" s="36"/>
      <c r="G213" s="37"/>
      <c r="H213" s="32"/>
    </row>
    <row r="214" customFormat="false" ht="15.75" hidden="false" customHeight="false" outlineLevel="0" collapsed="false">
      <c r="E214" s="27"/>
      <c r="F214" s="39"/>
      <c r="G214" s="17"/>
      <c r="H214" s="25"/>
    </row>
    <row r="215" customFormat="false" ht="15.75" hidden="false" customHeight="false" outlineLevel="0" collapsed="false">
      <c r="G215" s="32"/>
    </row>
    <row r="216" customFormat="false" ht="15.75" hidden="false" customHeight="false" outlineLevel="0" collapsed="false">
      <c r="B216" s="8"/>
      <c r="E216" s="28"/>
      <c r="F216" s="28"/>
      <c r="G216" s="33"/>
      <c r="H216" s="33"/>
    </row>
    <row r="217" customFormat="false" ht="15.75" hidden="false" customHeight="false" outlineLevel="0" collapsed="false">
      <c r="B217" s="8"/>
      <c r="E217" s="28"/>
      <c r="F217" s="28"/>
      <c r="G217" s="33"/>
      <c r="H217" s="33"/>
    </row>
    <row r="218" customFormat="false" ht="15.75" hidden="false" customHeight="false" outlineLevel="0" collapsed="false">
      <c r="G218" s="22"/>
      <c r="H218" s="33"/>
    </row>
    <row r="219" customFormat="false" ht="15.75" hidden="false" customHeight="false" outlineLevel="0" collapsed="false">
      <c r="G219" s="38"/>
      <c r="H219" s="33"/>
    </row>
    <row r="220" customFormat="false" ht="15.75" hidden="false" customHeight="false" outlineLevel="0" collapsed="false">
      <c r="G220" s="37"/>
      <c r="H220" s="32"/>
    </row>
    <row r="221" customFormat="false" ht="15.75" hidden="false" customHeight="false" outlineLevel="0" collapsed="false">
      <c r="A221" s="13"/>
      <c r="B221" s="36"/>
      <c r="G221" s="37"/>
      <c r="H221" s="32"/>
    </row>
    <row r="222" customFormat="false" ht="15.75" hidden="false" customHeight="false" outlineLevel="0" collapsed="false">
      <c r="B222" s="36"/>
      <c r="G222" s="37"/>
      <c r="H222" s="32"/>
    </row>
    <row r="223" customFormat="false" ht="15.75" hidden="false" customHeight="false" outlineLevel="0" collapsed="false">
      <c r="E223" s="27"/>
      <c r="F223" s="39"/>
      <c r="G223" s="17"/>
      <c r="H223" s="25"/>
    </row>
    <row r="224" customFormat="false" ht="15.75" hidden="false" customHeight="false" outlineLevel="0" collapsed="false">
      <c r="G224" s="32"/>
    </row>
    <row r="225" customFormat="false" ht="15.75" hidden="false" customHeight="false" outlineLevel="0" collapsed="false">
      <c r="B225" s="8"/>
      <c r="E225" s="28"/>
      <c r="F225" s="28"/>
      <c r="G225" s="33"/>
      <c r="H225" s="33"/>
    </row>
    <row r="226" customFormat="false" ht="15.75" hidden="false" customHeight="false" outlineLevel="0" collapsed="false">
      <c r="B226" s="8"/>
      <c r="E226" s="28"/>
      <c r="F226" s="28"/>
      <c r="G226" s="33"/>
      <c r="H226" s="33"/>
    </row>
    <row r="227" customFormat="false" ht="15.75" hidden="false" customHeight="false" outlineLevel="0" collapsed="false">
      <c r="G227" s="22"/>
      <c r="H227" s="33"/>
    </row>
    <row r="228" customFormat="false" ht="15.75" hidden="false" customHeight="false" outlineLevel="0" collapsed="false">
      <c r="G228" s="38"/>
      <c r="H228" s="33"/>
    </row>
    <row r="229" customFormat="false" ht="15.75" hidden="false" customHeight="false" outlineLevel="0" collapsed="false">
      <c r="G229" s="37"/>
      <c r="H229" s="32"/>
    </row>
    <row r="230" customFormat="false" ht="15.75" hidden="false" customHeight="false" outlineLevel="0" collapsed="false">
      <c r="A230" s="13"/>
      <c r="B230" s="36"/>
      <c r="G230" s="37"/>
      <c r="H230" s="32"/>
    </row>
    <row r="231" customFormat="false" ht="15.75" hidden="false" customHeight="false" outlineLevel="0" collapsed="false">
      <c r="B231" s="36"/>
      <c r="G231" s="37"/>
      <c r="H231" s="32"/>
    </row>
    <row r="232" customFormat="false" ht="15.75" hidden="false" customHeight="false" outlineLevel="0" collapsed="false">
      <c r="E232" s="27"/>
      <c r="F232" s="39"/>
      <c r="G232" s="17"/>
      <c r="H232" s="25"/>
    </row>
    <row r="233" customFormat="false" ht="15.75" hidden="false" customHeight="false" outlineLevel="0" collapsed="false">
      <c r="G233" s="32"/>
    </row>
    <row r="234" customFormat="false" ht="15.75" hidden="false" customHeight="false" outlineLevel="0" collapsed="false">
      <c r="B234" s="8"/>
      <c r="E234" s="28"/>
      <c r="F234" s="28"/>
      <c r="G234" s="33"/>
      <c r="H234" s="33"/>
    </row>
    <row r="235" customFormat="false" ht="15.75" hidden="false" customHeight="false" outlineLevel="0" collapsed="false">
      <c r="B235" s="8"/>
      <c r="E235" s="28"/>
      <c r="F235" s="28"/>
      <c r="G235" s="33"/>
      <c r="H235" s="33"/>
    </row>
    <row r="236" customFormat="false" ht="15.75" hidden="false" customHeight="false" outlineLevel="0" collapsed="false">
      <c r="G236" s="22"/>
      <c r="H236" s="33"/>
    </row>
    <row r="237" customFormat="false" ht="15.75" hidden="false" customHeight="false" outlineLevel="0" collapsed="false">
      <c r="G237" s="38"/>
      <c r="H237" s="33"/>
    </row>
    <row r="238" customFormat="false" ht="15.75" hidden="false" customHeight="false" outlineLevel="0" collapsed="false">
      <c r="G238" s="37"/>
      <c r="H238" s="32"/>
    </row>
    <row r="239" customFormat="false" ht="15.75" hidden="false" customHeight="false" outlineLevel="0" collapsed="false">
      <c r="A239" s="13"/>
      <c r="B239" s="36"/>
      <c r="G239" s="37"/>
      <c r="H239" s="32"/>
    </row>
    <row r="240" customFormat="false" ht="15.75" hidden="false" customHeight="false" outlineLevel="0" collapsed="false">
      <c r="B240" s="36"/>
      <c r="G240" s="37"/>
      <c r="H240" s="32"/>
    </row>
    <row r="241" customFormat="false" ht="15.75" hidden="false" customHeight="false" outlineLevel="0" collapsed="false">
      <c r="E241" s="27"/>
      <c r="F241" s="39"/>
      <c r="G241" s="17"/>
      <c r="H241" s="25"/>
    </row>
    <row r="242" customFormat="false" ht="15.75" hidden="false" customHeight="false" outlineLevel="0" collapsed="false">
      <c r="G242" s="32"/>
    </row>
    <row r="243" customFormat="false" ht="15.75" hidden="false" customHeight="false" outlineLevel="0" collapsed="false">
      <c r="E243" s="28"/>
      <c r="F243" s="28"/>
      <c r="G243" s="33"/>
      <c r="H243" s="33"/>
    </row>
    <row r="244" customFormat="false" ht="15.75" hidden="false" customHeight="false" outlineLevel="0" collapsed="false">
      <c r="E244" s="28"/>
      <c r="F244" s="28"/>
      <c r="G244" s="33"/>
      <c r="H244" s="33"/>
    </row>
    <row r="245" customFormat="false" ht="15.75" hidden="false" customHeight="false" outlineLevel="0" collapsed="false">
      <c r="E245" s="28"/>
      <c r="F245" s="28"/>
      <c r="G245" s="33"/>
      <c r="H245" s="33"/>
    </row>
    <row r="246" customFormat="false" ht="15.75" hidden="false" customHeight="false" outlineLevel="0" collapsed="false">
      <c r="E246" s="28"/>
      <c r="F246" s="28"/>
      <c r="G246" s="33"/>
      <c r="H246" s="33"/>
    </row>
    <row r="247" customFormat="false" ht="15.75" hidden="false" customHeight="false" outlineLevel="0" collapsed="false">
      <c r="E247" s="28"/>
      <c r="F247" s="28"/>
      <c r="G247" s="33"/>
      <c r="H247" s="33"/>
    </row>
    <row r="248" customFormat="false" ht="15.75" hidden="false" customHeight="false" outlineLevel="0" collapsed="false">
      <c r="E248" s="28"/>
      <c r="F248" s="28"/>
      <c r="G248" s="33"/>
      <c r="H248" s="33"/>
    </row>
    <row r="249" customFormat="false" ht="15.75" hidden="false" customHeight="false" outlineLevel="0" collapsed="false">
      <c r="E249" s="28"/>
      <c r="F249" s="28"/>
      <c r="G249" s="33"/>
      <c r="H249" s="33"/>
    </row>
    <row r="250" customFormat="false" ht="15.75" hidden="false" customHeight="false" outlineLevel="0" collapsed="false">
      <c r="E250" s="28"/>
      <c r="F250" s="28"/>
      <c r="G250" s="33"/>
      <c r="H250" s="33"/>
    </row>
    <row r="251" customFormat="false" ht="15.75" hidden="false" customHeight="false" outlineLevel="0" collapsed="false">
      <c r="E251" s="28"/>
      <c r="F251" s="28"/>
      <c r="G251" s="33"/>
      <c r="H251" s="33"/>
    </row>
    <row r="252" customFormat="false" ht="15.75" hidden="false" customHeight="false" outlineLevel="0" collapsed="false">
      <c r="E252" s="28"/>
      <c r="F252" s="28"/>
      <c r="G252" s="33"/>
      <c r="H252" s="33"/>
    </row>
    <row r="253" customFormat="false" ht="15.75" hidden="false" customHeight="false" outlineLevel="0" collapsed="false">
      <c r="E253" s="28"/>
      <c r="F253" s="28"/>
      <c r="G253" s="33"/>
      <c r="H253" s="33"/>
    </row>
    <row r="254" customFormat="false" ht="15.75" hidden="false" customHeight="false" outlineLevel="0" collapsed="false">
      <c r="E254" s="28"/>
      <c r="F254" s="28"/>
      <c r="G254" s="33"/>
      <c r="H254" s="33"/>
    </row>
    <row r="255" customFormat="false" ht="15.75" hidden="false" customHeight="false" outlineLevel="0" collapsed="false">
      <c r="E255" s="28"/>
      <c r="F255" s="28"/>
      <c r="G255" s="33"/>
      <c r="H255" s="33"/>
    </row>
    <row r="256" customFormat="false" ht="15.75" hidden="false" customHeight="false" outlineLevel="0" collapsed="false">
      <c r="E256" s="28"/>
      <c r="F256" s="28"/>
      <c r="G256" s="33"/>
      <c r="H256" s="33"/>
    </row>
    <row r="257" customFormat="false" ht="15.75" hidden="false" customHeight="false" outlineLevel="0" collapsed="false">
      <c r="E257" s="28"/>
      <c r="F257" s="28"/>
      <c r="G257" s="33"/>
      <c r="H257" s="33"/>
    </row>
    <row r="258" customFormat="false" ht="15.75" hidden="false" customHeight="false" outlineLevel="0" collapsed="false">
      <c r="E258" s="28"/>
      <c r="F258" s="28"/>
      <c r="G258" s="33"/>
      <c r="H258" s="33"/>
    </row>
    <row r="259" customFormat="false" ht="15.75" hidden="false" customHeight="false" outlineLevel="0" collapsed="false">
      <c r="E259" s="28"/>
      <c r="F259" s="28"/>
      <c r="G259" s="33"/>
      <c r="H259" s="33"/>
    </row>
    <row r="260" customFormat="false" ht="15.75" hidden="false" customHeight="false" outlineLevel="0" collapsed="false">
      <c r="G260" s="22"/>
      <c r="H260" s="33"/>
    </row>
    <row r="261" customFormat="false" ht="15.75" hidden="false" customHeight="false" outlineLevel="0" collapsed="false">
      <c r="G261" s="38"/>
      <c r="H261" s="33"/>
    </row>
    <row r="262" customFormat="false" ht="15.75" hidden="false" customHeight="false" outlineLevel="0" collapsed="false">
      <c r="G262" s="37"/>
      <c r="H262" s="32"/>
    </row>
    <row r="263" customFormat="false" ht="15.75" hidden="false" customHeight="false" outlineLevel="0" collapsed="false">
      <c r="A263" s="13"/>
      <c r="B263" s="36"/>
      <c r="G263" s="37"/>
      <c r="H263" s="32"/>
    </row>
    <row r="264" customFormat="false" ht="15.75" hidden="false" customHeight="false" outlineLevel="0" collapsed="false">
      <c r="B264" s="36"/>
      <c r="G264" s="37"/>
      <c r="H264" s="32"/>
    </row>
    <row r="265" customFormat="false" ht="15.75" hidden="false" customHeight="false" outlineLevel="0" collapsed="false">
      <c r="E265" s="27"/>
      <c r="F265" s="39"/>
      <c r="G265" s="17"/>
      <c r="H265" s="25"/>
    </row>
    <row r="266" customFormat="false" ht="15.75" hidden="false" customHeight="false" outlineLevel="0" collapsed="false">
      <c r="G266" s="32"/>
    </row>
    <row r="267" customFormat="false" ht="15.75" hidden="false" customHeight="false" outlineLevel="0" collapsed="false">
      <c r="B267" s="8"/>
      <c r="E267" s="28"/>
      <c r="F267" s="28"/>
      <c r="G267" s="33"/>
      <c r="H267" s="33"/>
    </row>
    <row r="268" customFormat="false" ht="15.75" hidden="false" customHeight="false" outlineLevel="0" collapsed="false">
      <c r="B268" s="8"/>
      <c r="E268" s="28"/>
      <c r="F268" s="28"/>
      <c r="G268" s="33"/>
      <c r="H268" s="33"/>
    </row>
    <row r="269" customFormat="false" ht="15.75" hidden="false" customHeight="false" outlineLevel="0" collapsed="false">
      <c r="B269" s="8"/>
      <c r="E269" s="28"/>
      <c r="F269" s="28"/>
      <c r="G269" s="33"/>
      <c r="H269" s="33"/>
    </row>
    <row r="270" customFormat="false" ht="15.75" hidden="false" customHeight="false" outlineLevel="0" collapsed="false">
      <c r="G270" s="22"/>
      <c r="H270" s="33"/>
    </row>
    <row r="271" customFormat="false" ht="15.75" hidden="false" customHeight="false" outlineLevel="0" collapsed="false">
      <c r="G271" s="38"/>
      <c r="H271" s="33"/>
    </row>
    <row r="272" customFormat="false" ht="15.75" hidden="false" customHeight="false" outlineLevel="0" collapsed="false">
      <c r="G272" s="37"/>
      <c r="H272" s="32"/>
    </row>
    <row r="273" customFormat="false" ht="15.75" hidden="false" customHeight="false" outlineLevel="0" collapsed="false">
      <c r="A273" s="13"/>
      <c r="B273" s="36"/>
      <c r="G273" s="37"/>
      <c r="H273" s="32"/>
    </row>
    <row r="274" customFormat="false" ht="15.75" hidden="false" customHeight="false" outlineLevel="0" collapsed="false">
      <c r="B274" s="36"/>
      <c r="G274" s="37"/>
      <c r="H274" s="32"/>
    </row>
    <row r="275" customFormat="false" ht="15.75" hidden="false" customHeight="false" outlineLevel="0" collapsed="false">
      <c r="E275" s="27"/>
      <c r="F275" s="39"/>
      <c r="G275" s="17"/>
      <c r="H275" s="25"/>
    </row>
    <row r="276" customFormat="false" ht="15.75" hidden="false" customHeight="false" outlineLevel="0" collapsed="false">
      <c r="G276" s="32"/>
    </row>
    <row r="277" customFormat="false" ht="15.75" hidden="false" customHeight="false" outlineLevel="0" collapsed="false">
      <c r="B277" s="8"/>
      <c r="E277" s="28"/>
      <c r="F277" s="28"/>
      <c r="G277" s="33"/>
      <c r="H277" s="33"/>
    </row>
    <row r="278" customFormat="false" ht="15.75" hidden="false" customHeight="false" outlineLevel="0" collapsed="false">
      <c r="B278" s="8"/>
      <c r="E278" s="28"/>
      <c r="F278" s="28"/>
      <c r="G278" s="33"/>
      <c r="H278" s="33"/>
    </row>
    <row r="279" customFormat="false" ht="15.75" hidden="false" customHeight="false" outlineLevel="0" collapsed="false">
      <c r="B279" s="8"/>
      <c r="E279" s="28"/>
      <c r="F279" s="28"/>
      <c r="G279" s="33"/>
    </row>
    <row r="280" customFormat="false" ht="15.75" hidden="false" customHeight="false" outlineLevel="0" collapsed="false">
      <c r="B280" s="8"/>
      <c r="E280" s="28"/>
      <c r="F280" s="28"/>
      <c r="G280" s="33"/>
      <c r="H280" s="33"/>
    </row>
    <row r="281" customFormat="false" ht="15.75" hidden="false" customHeight="false" outlineLevel="0" collapsed="false">
      <c r="G281" s="22"/>
      <c r="H281" s="33"/>
    </row>
    <row r="282" customFormat="false" ht="15.75" hidden="false" customHeight="false" outlineLevel="0" collapsed="false">
      <c r="G282" s="38"/>
      <c r="H282" s="33"/>
    </row>
    <row r="283" customFormat="false" ht="15.75" hidden="false" customHeight="false" outlineLevel="0" collapsed="false">
      <c r="G283" s="37"/>
      <c r="H283" s="32"/>
    </row>
    <row r="284" customFormat="false" ht="15.75" hidden="false" customHeight="false" outlineLevel="0" collapsed="false">
      <c r="A284" s="13"/>
      <c r="B284" s="36"/>
      <c r="G284" s="37"/>
      <c r="H284" s="32"/>
    </row>
    <row r="285" customFormat="false" ht="15.75" hidden="false" customHeight="false" outlineLevel="0" collapsed="false">
      <c r="B285" s="36"/>
      <c r="G285" s="37"/>
      <c r="H285" s="32"/>
    </row>
    <row r="286" customFormat="false" ht="15.75" hidden="false" customHeight="false" outlineLevel="0" collapsed="false">
      <c r="E286" s="27"/>
      <c r="F286" s="39"/>
      <c r="G286" s="17"/>
      <c r="H286" s="25"/>
    </row>
    <row r="287" customFormat="false" ht="15.75" hidden="false" customHeight="false" outlineLevel="0" collapsed="false">
      <c r="G287" s="32"/>
    </row>
    <row r="288" customFormat="false" ht="15.75" hidden="false" customHeight="false" outlineLevel="0" collapsed="false">
      <c r="B288" s="8"/>
      <c r="E288" s="28"/>
      <c r="F288" s="28"/>
      <c r="G288" s="33"/>
      <c r="H288" s="33"/>
    </row>
    <row r="289" customFormat="false" ht="15.75" hidden="false" customHeight="false" outlineLevel="0" collapsed="false">
      <c r="B289" s="8"/>
      <c r="E289" s="28"/>
      <c r="F289" s="28"/>
      <c r="G289" s="33"/>
      <c r="H289" s="33"/>
    </row>
    <row r="290" customFormat="false" ht="15.75" hidden="false" customHeight="false" outlineLevel="0" collapsed="false">
      <c r="B290" s="8"/>
      <c r="E290" s="28"/>
      <c r="F290" s="28"/>
      <c r="G290" s="33"/>
      <c r="H290" s="33"/>
    </row>
    <row r="291" customFormat="false" ht="15.75" hidden="false" customHeight="false" outlineLevel="0" collapsed="false">
      <c r="B291" s="8"/>
      <c r="E291" s="28"/>
      <c r="F291" s="28"/>
      <c r="G291" s="33"/>
      <c r="H291" s="33"/>
    </row>
    <row r="292" customFormat="false" ht="15.75" hidden="false" customHeight="false" outlineLevel="0" collapsed="false">
      <c r="B292" s="8"/>
      <c r="E292" s="28"/>
      <c r="F292" s="28"/>
      <c r="G292" s="40"/>
      <c r="H292" s="33"/>
    </row>
    <row r="293" customFormat="false" ht="15.75" hidden="false" customHeight="false" outlineLevel="0" collapsed="false">
      <c r="B293" s="8"/>
      <c r="E293" s="28"/>
      <c r="F293" s="28"/>
      <c r="G293" s="38"/>
      <c r="H293" s="33"/>
    </row>
    <row r="294" customFormat="false" ht="15.75" hidden="false" customHeight="false" outlineLevel="0" collapsed="false">
      <c r="B294" s="8"/>
      <c r="E294" s="28"/>
      <c r="F294" s="28"/>
      <c r="G294" s="33"/>
      <c r="H294" s="33"/>
    </row>
    <row r="295" customFormat="false" ht="15.75" hidden="false" customHeight="false" outlineLevel="0" collapsed="false">
      <c r="A295" s="13"/>
      <c r="B295" s="36"/>
    </row>
    <row r="297" customFormat="false" ht="15.75" hidden="false" customHeight="false" outlineLevel="0" collapsed="false">
      <c r="B297" s="1"/>
      <c r="C297" s="7"/>
      <c r="E297" s="12"/>
      <c r="G297" s="17"/>
      <c r="H297" s="25"/>
    </row>
    <row r="298" customFormat="false" ht="15.75" hidden="false" customHeight="false" outlineLevel="0" collapsed="false">
      <c r="C298" s="3"/>
      <c r="G298" s="17"/>
      <c r="H298" s="25"/>
    </row>
    <row r="299" customFormat="false" ht="15.75" hidden="false" customHeight="false" outlineLevel="0" collapsed="false">
      <c r="C299" s="3"/>
      <c r="G299" s="33"/>
      <c r="H299" s="2"/>
    </row>
    <row r="300" customFormat="false" ht="15.75" hidden="false" customHeight="false" outlineLevel="0" collapsed="false">
      <c r="C300" s="3"/>
      <c r="G300" s="33"/>
    </row>
    <row r="301" customFormat="false" ht="15.75" hidden="false" customHeight="false" outlineLevel="0" collapsed="false">
      <c r="C301" s="3"/>
      <c r="G301" s="33"/>
    </row>
    <row r="302" customFormat="false" ht="15.75" hidden="false" customHeight="false" outlineLevel="0" collapsed="false">
      <c r="C302" s="3"/>
      <c r="G302" s="38"/>
      <c r="H302" s="33"/>
    </row>
    <row r="303" customFormat="false" ht="15.75" hidden="false" customHeight="false" outlineLevel="0" collapsed="false">
      <c r="C303" s="3"/>
    </row>
    <row r="304" customFormat="false" ht="15.75" hidden="false" customHeight="false" outlineLevel="0" collapsed="false">
      <c r="C304" s="3"/>
      <c r="G304" s="33"/>
    </row>
    <row r="305" customFormat="false" ht="15.75" hidden="false" customHeight="false" outlineLevel="0" collapsed="false">
      <c r="C305" s="3"/>
      <c r="G305" s="33"/>
    </row>
    <row r="306" customFormat="false" ht="15.75" hidden="false" customHeight="false" outlineLevel="0" collapsed="false">
      <c r="C306" s="3"/>
      <c r="G306" s="22"/>
      <c r="H306" s="33"/>
    </row>
    <row r="307" customFormat="false" ht="15.75" hidden="false" customHeight="false" outlineLevel="0" collapsed="false">
      <c r="C307" s="3"/>
      <c r="G307" s="38"/>
      <c r="H307" s="33"/>
    </row>
    <row r="309" customFormat="false" ht="15.75" hidden="false" customHeight="false" outlineLevel="0" collapsed="false">
      <c r="B309" s="1"/>
      <c r="C309" s="7"/>
      <c r="E309" s="12"/>
      <c r="G309" s="17"/>
      <c r="H309" s="25"/>
    </row>
    <row r="311" customFormat="false" ht="15.75" hidden="false" customHeight="false" outlineLevel="0" collapsed="false">
      <c r="C311" s="3"/>
      <c r="G311" s="33"/>
    </row>
    <row r="312" customFormat="false" ht="15.75" hidden="false" customHeight="false" outlineLevel="0" collapsed="false">
      <c r="C312" s="3"/>
      <c r="G312" s="33"/>
    </row>
    <row r="313" customFormat="false" ht="15.75" hidden="false" customHeight="false" outlineLevel="0" collapsed="false">
      <c r="C313" s="3"/>
      <c r="G313" s="33"/>
    </row>
    <row r="314" customFormat="false" ht="15.75" hidden="false" customHeight="false" outlineLevel="0" collapsed="false">
      <c r="G314" s="22"/>
      <c r="H314" s="33"/>
    </row>
    <row r="315" customFormat="false" ht="15.75" hidden="false" customHeight="false" outlineLevel="0" collapsed="false">
      <c r="G315" s="38"/>
      <c r="H315" s="33"/>
    </row>
    <row r="317" customFormat="false" ht="15.75" hidden="false" customHeight="false" outlineLevel="0" collapsed="false">
      <c r="B317" s="1"/>
      <c r="C317" s="7"/>
      <c r="E317" s="12"/>
      <c r="G317" s="17"/>
      <c r="H317" s="25"/>
    </row>
    <row r="319" customFormat="false" ht="15.75" hidden="false" customHeight="false" outlineLevel="0" collapsed="false">
      <c r="C319" s="3"/>
      <c r="G319" s="33"/>
    </row>
    <row r="320" customFormat="false" ht="15.75" hidden="false" customHeight="false" outlineLevel="0" collapsed="false">
      <c r="G320" s="22"/>
      <c r="H320" s="33"/>
    </row>
    <row r="321" customFormat="false" ht="15.75" hidden="false" customHeight="false" outlineLevel="0" collapsed="false">
      <c r="G321" s="38"/>
      <c r="H321" s="33"/>
    </row>
  </sheetData>
  <mergeCells count="4">
    <mergeCell ref="A1:H1"/>
    <mergeCell ref="A2:H2"/>
    <mergeCell ref="A5:H5"/>
    <mergeCell ref="A6:H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10</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1" ySplit="6" topLeftCell="B201" activePane="bottomRight" state="frozen"/>
      <selection pane="topLeft" activeCell="A1" activeCellId="0" sqref="A1"/>
      <selection pane="topRight" activeCell="B1" activeCellId="0" sqref="B1"/>
      <selection pane="bottomLeft" activeCell="A201" activeCellId="0" sqref="A201"/>
      <selection pane="bottomRight" activeCell="C6" activeCellId="0" sqref="C6"/>
    </sheetView>
  </sheetViews>
  <sheetFormatPr defaultColWidth="9.13671875" defaultRowHeight="15.75" zeroHeight="false" outlineLevelRow="6" outlineLevelCol="0"/>
  <cols>
    <col collapsed="false" customWidth="true" hidden="true" outlineLevel="0" max="1" min="1" style="128" width="10.71"/>
    <col collapsed="false" customWidth="true" hidden="false" outlineLevel="0" max="2" min="2" style="129" width="3.7"/>
    <col collapsed="false" customWidth="true" hidden="false" outlineLevel="0" max="3" min="3" style="4" width="59.56"/>
    <col collapsed="false" customWidth="true" hidden="false" outlineLevel="0" max="4" min="4" style="4" width="17.85"/>
    <col collapsed="false" customWidth="true" hidden="false" outlineLevel="0" max="7" min="5" style="4" width="15.7"/>
    <col collapsed="false" customWidth="true" hidden="false" outlineLevel="0" max="9" min="8" style="130" width="15.7"/>
    <col collapsed="false" customWidth="true" hidden="false" outlineLevel="0" max="10" min="10" style="60" width="10.85"/>
    <col collapsed="false" customWidth="false" hidden="false" outlineLevel="0" max="11" min="11" style="131" width="9.14"/>
    <col collapsed="false" customWidth="false" hidden="false" outlineLevel="0" max="257" min="12" style="4" width="9.14"/>
  </cols>
  <sheetData>
    <row r="1" s="135" customFormat="true" ht="15.75" hidden="false" customHeight="false" outlineLevel="0" collapsed="false">
      <c r="A1" s="132"/>
      <c r="B1" s="133" t="s">
        <v>0</v>
      </c>
      <c r="C1" s="133"/>
      <c r="D1" s="133"/>
      <c r="E1" s="133"/>
      <c r="F1" s="133"/>
      <c r="G1" s="133"/>
      <c r="H1" s="133"/>
      <c r="I1" s="133"/>
      <c r="J1" s="60"/>
      <c r="K1" s="134"/>
    </row>
    <row r="2" s="135" customFormat="true" ht="15.75" hidden="false" customHeight="false" outlineLevel="0" collapsed="false">
      <c r="A2" s="132"/>
      <c r="B2" s="133" t="s">
        <v>1</v>
      </c>
      <c r="C2" s="133"/>
      <c r="D2" s="133"/>
      <c r="E2" s="133"/>
      <c r="F2" s="133"/>
      <c r="G2" s="133"/>
      <c r="H2" s="133"/>
      <c r="I2" s="133"/>
      <c r="J2" s="60"/>
      <c r="K2" s="134"/>
    </row>
    <row r="3" s="135" customFormat="true" ht="15.75" hidden="false" customHeight="false" outlineLevel="0" collapsed="false">
      <c r="A3" s="132"/>
      <c r="B3" s="136"/>
      <c r="C3" s="5"/>
      <c r="D3" s="5"/>
      <c r="E3" s="5"/>
      <c r="F3" s="5"/>
      <c r="G3" s="5"/>
      <c r="H3" s="5"/>
      <c r="I3" s="5"/>
      <c r="J3" s="60"/>
      <c r="K3" s="134"/>
    </row>
    <row r="4" s="135" customFormat="true" ht="15.75" hidden="false" customHeight="false" outlineLevel="0" collapsed="false">
      <c r="A4" s="132"/>
      <c r="B4" s="137"/>
      <c r="C4" s="138"/>
      <c r="H4" s="139"/>
      <c r="I4" s="139"/>
      <c r="J4" s="60"/>
      <c r="K4" s="134"/>
    </row>
    <row r="5" s="135" customFormat="true" ht="15.75" hidden="false" customHeight="false" outlineLevel="0" collapsed="false">
      <c r="A5" s="132"/>
      <c r="B5" s="140" t="s">
        <v>19</v>
      </c>
      <c r="C5" s="140"/>
      <c r="D5" s="140"/>
      <c r="E5" s="140"/>
      <c r="F5" s="140"/>
      <c r="G5" s="140"/>
      <c r="H5" s="140"/>
      <c r="I5" s="140"/>
      <c r="J5" s="60"/>
      <c r="K5" s="134"/>
    </row>
    <row r="6" s="135" customFormat="true" ht="15.75" hidden="false" customHeight="false" outlineLevel="0" collapsed="false">
      <c r="A6" s="132"/>
      <c r="B6" s="141" t="s">
        <v>3</v>
      </c>
      <c r="C6" s="141"/>
      <c r="D6" s="141"/>
      <c r="E6" s="141"/>
      <c r="F6" s="141"/>
      <c r="G6" s="141"/>
      <c r="H6" s="141"/>
      <c r="I6" s="141"/>
      <c r="J6" s="60"/>
      <c r="K6" s="134" t="s">
        <v>188</v>
      </c>
    </row>
    <row r="7" s="135" customFormat="true" ht="15.75" hidden="false" customHeight="false" outlineLevel="0" collapsed="false">
      <c r="A7" s="132"/>
      <c r="B7" s="137"/>
      <c r="C7" s="142"/>
      <c r="D7" s="143"/>
      <c r="E7" s="143"/>
      <c r="F7" s="143"/>
      <c r="G7" s="143"/>
      <c r="H7" s="130"/>
      <c r="I7" s="139"/>
      <c r="J7" s="60"/>
      <c r="K7" s="134"/>
    </row>
    <row r="8" s="135" customFormat="true" ht="15.75" hidden="false" customHeight="false" outlineLevel="0" collapsed="false">
      <c r="A8" s="128" t="s">
        <v>189</v>
      </c>
      <c r="B8" s="137" t="n">
        <v>1</v>
      </c>
      <c r="C8" s="144" t="s">
        <v>29</v>
      </c>
      <c r="D8" s="4"/>
      <c r="E8" s="4"/>
      <c r="F8" s="4"/>
      <c r="G8" s="4"/>
      <c r="H8" s="130"/>
      <c r="I8" s="139"/>
      <c r="J8" s="60"/>
      <c r="K8" s="134"/>
    </row>
    <row r="9" customFormat="false" ht="15.75" hidden="false" customHeight="false" outlineLevel="0" collapsed="false">
      <c r="D9" s="145"/>
      <c r="E9" s="145"/>
      <c r="F9" s="145"/>
      <c r="G9" s="145"/>
      <c r="H9" s="146"/>
      <c r="I9" s="147"/>
      <c r="K9" s="134"/>
    </row>
    <row r="10" customFormat="false" ht="45.75" hidden="false" customHeight="false" outlineLevel="0" collapsed="false">
      <c r="E10" s="148"/>
      <c r="F10" s="149" t="s">
        <v>190</v>
      </c>
      <c r="G10" s="149" t="s">
        <v>191</v>
      </c>
      <c r="H10" s="149" t="s">
        <v>192</v>
      </c>
      <c r="I10" s="150" t="s">
        <v>193</v>
      </c>
      <c r="K10" s="134"/>
    </row>
    <row r="11" customFormat="false" ht="15.75" hidden="false" customHeight="false" outlineLevel="0" collapsed="false">
      <c r="E11" s="19"/>
      <c r="F11" s="151"/>
      <c r="G11" s="151"/>
      <c r="H11" s="151"/>
      <c r="I11" s="152"/>
      <c r="K11" s="134"/>
    </row>
    <row r="12" customFormat="false" ht="15.75" hidden="true" customHeight="false" outlineLevel="1" collapsed="false">
      <c r="C12" s="135" t="s">
        <v>194</v>
      </c>
      <c r="E12" s="15"/>
      <c r="F12" s="152" t="n">
        <v>31.51406</v>
      </c>
      <c r="G12" s="152" t="n">
        <v>19.364</v>
      </c>
      <c r="H12" s="152" t="n">
        <v>281</v>
      </c>
      <c r="I12" s="152" t="n">
        <v>331.87806</v>
      </c>
      <c r="K12" s="134"/>
    </row>
    <row r="13" customFormat="false" ht="15.75" hidden="true" customHeight="false" outlineLevel="1" collapsed="false">
      <c r="C13" s="135" t="s">
        <v>195</v>
      </c>
      <c r="E13" s="15"/>
      <c r="F13" s="152" t="n">
        <v>2.74901</v>
      </c>
      <c r="G13" s="152" t="n">
        <v>0</v>
      </c>
      <c r="H13" s="152" t="n">
        <v>16</v>
      </c>
      <c r="I13" s="152" t="n">
        <v>18.74901</v>
      </c>
      <c r="K13" s="134"/>
    </row>
    <row r="14" customFormat="false" ht="15.75" hidden="true" customHeight="false" outlineLevel="1" collapsed="false">
      <c r="C14" s="4" t="s">
        <v>196</v>
      </c>
      <c r="E14" s="15"/>
      <c r="F14" s="152" t="n">
        <v>0</v>
      </c>
      <c r="G14" s="152" t="n">
        <v>0</v>
      </c>
      <c r="H14" s="152" t="n">
        <v>0</v>
      </c>
      <c r="I14" s="152" t="n">
        <v>0</v>
      </c>
      <c r="K14" s="134"/>
    </row>
    <row r="15" customFormat="false" ht="15.75" hidden="true" customHeight="false" outlineLevel="1" collapsed="false">
      <c r="C15" s="135" t="s">
        <v>197</v>
      </c>
      <c r="E15" s="15"/>
      <c r="F15" s="152" t="n">
        <v>0</v>
      </c>
      <c r="G15" s="152" t="n">
        <v>0</v>
      </c>
      <c r="H15" s="152" t="n">
        <v>0</v>
      </c>
      <c r="I15" s="152" t="n">
        <v>0</v>
      </c>
      <c r="K15" s="134"/>
    </row>
    <row r="16" customFormat="false" ht="15.75" hidden="true" customHeight="false" outlineLevel="1" collapsed="false">
      <c r="C16" s="135"/>
      <c r="E16" s="15"/>
      <c r="F16" s="153"/>
      <c r="G16" s="153"/>
      <c r="H16" s="153"/>
      <c r="I16" s="153"/>
      <c r="K16" s="134"/>
    </row>
    <row r="17" customFormat="false" ht="15.75" hidden="false" customHeight="false" outlineLevel="0" collapsed="false">
      <c r="C17" s="135" t="s">
        <v>198</v>
      </c>
      <c r="E17" s="15"/>
      <c r="F17" s="152" t="n">
        <v>31.51406</v>
      </c>
      <c r="G17" s="152" t="n">
        <v>19.364</v>
      </c>
      <c r="H17" s="152" t="n">
        <v>281</v>
      </c>
      <c r="I17" s="152" t="n">
        <v>331.87806</v>
      </c>
      <c r="K17" s="134"/>
    </row>
    <row r="18" customFormat="false" ht="15.75" hidden="false" customHeight="false" outlineLevel="0" collapsed="false">
      <c r="C18" s="135" t="s">
        <v>195</v>
      </c>
      <c r="E18" s="15"/>
      <c r="F18" s="152" t="n">
        <v>10.94566</v>
      </c>
      <c r="G18" s="152" t="n">
        <v>52.22397</v>
      </c>
      <c r="H18" s="152" t="n">
        <v>0</v>
      </c>
      <c r="I18" s="152" t="n">
        <v>63.16963</v>
      </c>
      <c r="K18" s="134"/>
    </row>
    <row r="19" customFormat="false" ht="15.75" hidden="false" customHeight="false" outlineLevel="0" collapsed="false">
      <c r="C19" s="4" t="s">
        <v>196</v>
      </c>
      <c r="E19" s="15"/>
      <c r="F19" s="152" t="n">
        <v>-8.292</v>
      </c>
      <c r="G19" s="152" t="n">
        <v>-12</v>
      </c>
      <c r="H19" s="152" t="n">
        <v>0</v>
      </c>
      <c r="I19" s="152" t="n">
        <v>-20.292</v>
      </c>
      <c r="K19" s="134"/>
    </row>
    <row r="20" customFormat="false" ht="15.75" hidden="true" customHeight="false" outlineLevel="1" collapsed="false">
      <c r="C20" s="135" t="s">
        <v>197</v>
      </c>
      <c r="E20" s="15"/>
      <c r="F20" s="152" t="n">
        <v>0</v>
      </c>
      <c r="G20" s="152" t="n">
        <v>0</v>
      </c>
      <c r="H20" s="152" t="n">
        <v>0</v>
      </c>
      <c r="I20" s="152" t="n">
        <v>0</v>
      </c>
      <c r="K20" s="134"/>
    </row>
    <row r="21" customFormat="false" ht="15.75" hidden="false" customHeight="false" outlineLevel="0" collapsed="false">
      <c r="C21" s="135"/>
      <c r="E21" s="15"/>
      <c r="F21" s="153"/>
      <c r="G21" s="153"/>
      <c r="H21" s="153"/>
      <c r="I21" s="153"/>
      <c r="K21" s="134"/>
    </row>
    <row r="22" customFormat="false" ht="15.75" hidden="false" customHeight="false" outlineLevel="0" collapsed="false">
      <c r="C22" s="135" t="s">
        <v>199</v>
      </c>
      <c r="E22" s="15"/>
      <c r="F22" s="154" t="n">
        <v>34.16772</v>
      </c>
      <c r="G22" s="154" t="n">
        <v>59.58797</v>
      </c>
      <c r="H22" s="154" t="n">
        <v>281</v>
      </c>
      <c r="I22" s="154" t="n">
        <v>374.75569</v>
      </c>
      <c r="K22" s="134"/>
    </row>
    <row r="23" customFormat="false" ht="15.75" hidden="false" customHeight="false" outlineLevel="0" collapsed="false">
      <c r="E23" s="15"/>
      <c r="F23" s="152"/>
      <c r="G23" s="152"/>
      <c r="H23" s="152"/>
      <c r="I23" s="152"/>
      <c r="K23" s="134"/>
    </row>
    <row r="24" customFormat="false" ht="15.75" hidden="true" customHeight="false" outlineLevel="1" collapsed="false">
      <c r="C24" s="135" t="s">
        <v>200</v>
      </c>
      <c r="E24" s="15"/>
      <c r="F24" s="152" t="n">
        <v>3.50959833333333</v>
      </c>
      <c r="G24" s="152" t="n">
        <v>2.6705</v>
      </c>
      <c r="H24" s="152" t="n">
        <v>0</v>
      </c>
      <c r="I24" s="152" t="n">
        <v>6.18009833333333</v>
      </c>
      <c r="K24" s="134"/>
    </row>
    <row r="25" customFormat="false" ht="15.75" hidden="true" customHeight="false" outlineLevel="1" collapsed="false">
      <c r="C25" s="4" t="s">
        <v>201</v>
      </c>
      <c r="E25" s="15"/>
      <c r="F25" s="152" t="n">
        <v>0.178808833333333</v>
      </c>
      <c r="G25" s="152" t="n">
        <v>0</v>
      </c>
      <c r="H25" s="152" t="n">
        <v>0</v>
      </c>
      <c r="I25" s="152" t="n">
        <v>0.178808833333333</v>
      </c>
      <c r="K25" s="134"/>
    </row>
    <row r="26" customFormat="false" ht="15.75" hidden="true" customHeight="false" outlineLevel="1" collapsed="false">
      <c r="C26" s="4" t="s">
        <v>202</v>
      </c>
      <c r="E26" s="15"/>
      <c r="F26" s="152" t="n">
        <v>0</v>
      </c>
      <c r="G26" s="152" t="n">
        <v>0</v>
      </c>
      <c r="H26" s="152" t="n">
        <v>0</v>
      </c>
      <c r="I26" s="152" t="n">
        <v>0</v>
      </c>
      <c r="K26" s="134"/>
    </row>
    <row r="27" customFormat="false" ht="15.75" hidden="true" customHeight="false" outlineLevel="1" collapsed="false">
      <c r="C27" s="4" t="s">
        <v>197</v>
      </c>
      <c r="E27" s="15"/>
      <c r="F27" s="152" t="n">
        <v>0</v>
      </c>
      <c r="G27" s="152" t="n">
        <v>0</v>
      </c>
      <c r="H27" s="152" t="n">
        <v>0</v>
      </c>
      <c r="I27" s="152" t="n">
        <v>0</v>
      </c>
      <c r="K27" s="134"/>
    </row>
    <row r="28" customFormat="false" ht="15.75" hidden="true" customHeight="false" outlineLevel="1" collapsed="false">
      <c r="B28" s="155"/>
      <c r="C28" s="135"/>
      <c r="E28" s="15"/>
      <c r="F28" s="153"/>
      <c r="G28" s="153"/>
      <c r="H28" s="153"/>
      <c r="I28" s="153"/>
      <c r="K28" s="134"/>
    </row>
    <row r="29" customFormat="false" ht="15.75" hidden="false" customHeight="false" outlineLevel="0" collapsed="false">
      <c r="C29" s="135" t="s">
        <v>203</v>
      </c>
      <c r="E29" s="15"/>
      <c r="F29" s="152" t="n">
        <v>3.5096</v>
      </c>
      <c r="G29" s="152" t="n">
        <v>2.6705</v>
      </c>
      <c r="H29" s="152" t="n">
        <v>0</v>
      </c>
      <c r="I29" s="152" t="n">
        <v>6.1801</v>
      </c>
      <c r="K29" s="134"/>
    </row>
    <row r="30" customFormat="false" ht="15.75" hidden="false" customHeight="false" outlineLevel="0" collapsed="false">
      <c r="C30" s="4" t="s">
        <v>201</v>
      </c>
      <c r="E30" s="15"/>
      <c r="F30" s="152" t="n">
        <v>12.88824</v>
      </c>
      <c r="G30" s="152" t="n">
        <v>12.48292</v>
      </c>
      <c r="H30" s="152" t="n">
        <v>0</v>
      </c>
      <c r="I30" s="152" t="n">
        <v>25.37116</v>
      </c>
      <c r="K30" s="134"/>
    </row>
    <row r="31" customFormat="false" ht="15.75" hidden="false" customHeight="false" outlineLevel="0" collapsed="false">
      <c r="C31" s="4" t="s">
        <v>202</v>
      </c>
      <c r="E31" s="15"/>
      <c r="F31" s="152" t="n">
        <v>-2.9022</v>
      </c>
      <c r="G31" s="152" t="n">
        <v>-2</v>
      </c>
      <c r="H31" s="152" t="n">
        <v>0</v>
      </c>
      <c r="I31" s="152" t="n">
        <v>-4.9022</v>
      </c>
      <c r="K31" s="134"/>
    </row>
    <row r="32" customFormat="false" ht="15.75" hidden="true" customHeight="false" outlineLevel="1" collapsed="false">
      <c r="C32" s="4" t="s">
        <v>197</v>
      </c>
      <c r="E32" s="15"/>
      <c r="F32" s="152" t="n">
        <v>0</v>
      </c>
      <c r="G32" s="152" t="n">
        <v>0</v>
      </c>
      <c r="H32" s="152" t="n">
        <v>0</v>
      </c>
      <c r="I32" s="152" t="n">
        <v>0</v>
      </c>
      <c r="K32" s="134"/>
    </row>
    <row r="33" customFormat="false" ht="15.75" hidden="false" customHeight="false" outlineLevel="0" collapsed="false">
      <c r="B33" s="155"/>
      <c r="C33" s="135"/>
      <c r="E33" s="15"/>
      <c r="F33" s="153"/>
      <c r="G33" s="153"/>
      <c r="H33" s="153"/>
      <c r="I33" s="153"/>
      <c r="K33" s="134"/>
    </row>
    <row r="34" customFormat="false" ht="15.75" hidden="false" customHeight="false" outlineLevel="0" collapsed="false">
      <c r="C34" s="135" t="s">
        <v>204</v>
      </c>
      <c r="E34" s="15"/>
      <c r="F34" s="154" t="n">
        <v>13.49564</v>
      </c>
      <c r="G34" s="154" t="n">
        <v>13.15342</v>
      </c>
      <c r="H34" s="154" t="n">
        <v>0</v>
      </c>
      <c r="I34" s="154" t="n">
        <v>26.64906</v>
      </c>
      <c r="K34" s="134"/>
    </row>
    <row r="35" customFormat="false" ht="15.75" hidden="false" customHeight="false" outlineLevel="0" collapsed="false">
      <c r="C35" s="135"/>
      <c r="E35" s="15"/>
      <c r="F35" s="152"/>
      <c r="G35" s="152"/>
      <c r="H35" s="152"/>
      <c r="I35" s="15"/>
      <c r="K35" s="134"/>
    </row>
    <row r="36" customFormat="false" ht="16.5" hidden="false" customHeight="false" outlineLevel="0" collapsed="false">
      <c r="C36" s="135" t="s">
        <v>205</v>
      </c>
      <c r="E36" s="30"/>
      <c r="F36" s="156" t="n">
        <v>20.67208</v>
      </c>
      <c r="G36" s="156" t="n">
        <v>46.43455</v>
      </c>
      <c r="H36" s="156" t="n">
        <v>281</v>
      </c>
      <c r="I36" s="156" t="n">
        <v>348.10663</v>
      </c>
      <c r="K36" s="134"/>
    </row>
    <row r="37" customFormat="false" ht="16.5" hidden="false" customHeight="false" outlineLevel="0" collapsed="false">
      <c r="C37" s="135"/>
      <c r="E37" s="15"/>
      <c r="F37" s="15"/>
      <c r="G37" s="15"/>
      <c r="H37" s="15"/>
      <c r="I37" s="30"/>
      <c r="K37" s="134"/>
    </row>
    <row r="38" customFormat="false" ht="16.5" hidden="false" customHeight="false" outlineLevel="0" collapsed="false">
      <c r="C38" s="135" t="s">
        <v>206</v>
      </c>
      <c r="E38" s="3"/>
      <c r="F38" s="157" t="n">
        <v>28.00446</v>
      </c>
      <c r="G38" s="157" t="n">
        <v>16.6935</v>
      </c>
      <c r="H38" s="157" t="n">
        <v>281</v>
      </c>
      <c r="I38" s="157" t="n">
        <v>325.69796</v>
      </c>
      <c r="J38" s="158"/>
      <c r="K38" s="134"/>
    </row>
    <row r="39" customFormat="false" ht="16.5" hidden="false" customHeight="false" outlineLevel="0" collapsed="false">
      <c r="C39" s="135"/>
      <c r="D39" s="151"/>
      <c r="E39" s="19"/>
      <c r="F39" s="151"/>
      <c r="G39" s="151"/>
      <c r="H39" s="3"/>
      <c r="K39" s="134"/>
    </row>
    <row r="40" customFormat="false" ht="15.75" hidden="false" customHeight="false" outlineLevel="0" collapsed="false">
      <c r="A40" s="159" t="s">
        <v>207</v>
      </c>
      <c r="C40" s="135"/>
      <c r="D40" s="20"/>
      <c r="E40" s="20"/>
      <c r="F40" s="20"/>
      <c r="G40" s="20"/>
      <c r="H40" s="24"/>
      <c r="I40" s="20"/>
      <c r="K40" s="134"/>
    </row>
    <row r="41" customFormat="false" ht="15.75" hidden="false" customHeight="false" outlineLevel="0" collapsed="false">
      <c r="C41" s="135"/>
      <c r="D41" s="20"/>
      <c r="E41" s="20"/>
      <c r="F41" s="20"/>
      <c r="G41" s="20"/>
      <c r="H41" s="24"/>
      <c r="I41" s="20"/>
      <c r="K41" s="134"/>
    </row>
    <row r="42" customFormat="false" ht="15.75" hidden="false" customHeight="false" outlineLevel="0" collapsed="false">
      <c r="C42" s="135"/>
      <c r="D42" s="20"/>
      <c r="E42" s="20"/>
      <c r="F42" s="20"/>
      <c r="G42" s="20"/>
      <c r="H42" s="24"/>
      <c r="I42" s="20"/>
      <c r="K42" s="134"/>
    </row>
    <row r="43" customFormat="false" ht="15.75" hidden="false" customHeight="false" outlineLevel="0" collapsed="false">
      <c r="C43" s="135"/>
      <c r="D43" s="20"/>
      <c r="E43" s="20"/>
      <c r="F43" s="20"/>
      <c r="G43" s="20"/>
      <c r="H43" s="24"/>
      <c r="I43" s="20"/>
      <c r="K43" s="134"/>
    </row>
    <row r="44" customFormat="false" ht="15.75" hidden="false" customHeight="false" outlineLevel="0" collapsed="false">
      <c r="C44" s="135"/>
      <c r="D44" s="20"/>
      <c r="E44" s="20"/>
      <c r="F44" s="20"/>
      <c r="G44" s="20"/>
      <c r="H44" s="24"/>
      <c r="I44" s="20"/>
      <c r="K44" s="134"/>
    </row>
    <row r="45" customFormat="false" ht="15.75" hidden="false" customHeight="false" outlineLevel="0" collapsed="false">
      <c r="C45" s="135"/>
      <c r="D45" s="20"/>
      <c r="E45" s="20"/>
      <c r="F45" s="20"/>
      <c r="G45" s="20"/>
      <c r="H45" s="24"/>
      <c r="I45" s="20"/>
      <c r="K45" s="134"/>
    </row>
    <row r="46" customFormat="false" ht="15.75" hidden="false" customHeight="false" outlineLevel="0" collapsed="false">
      <c r="C46" s="135"/>
      <c r="D46" s="20"/>
      <c r="E46" s="20"/>
      <c r="F46" s="20"/>
      <c r="G46" s="20"/>
      <c r="H46" s="24"/>
      <c r="I46" s="20"/>
      <c r="K46" s="134"/>
    </row>
    <row r="47" customFormat="false" ht="15.75" hidden="false" customHeight="false" outlineLevel="0" collapsed="false">
      <c r="C47" s="135"/>
      <c r="D47" s="20"/>
      <c r="E47" s="20"/>
      <c r="F47" s="20"/>
      <c r="G47" s="20"/>
      <c r="H47" s="24"/>
      <c r="I47" s="20"/>
      <c r="K47" s="134"/>
    </row>
    <row r="48" customFormat="false" ht="15.75" hidden="false" customHeight="false" outlineLevel="0" collapsed="false">
      <c r="C48" s="135"/>
      <c r="D48" s="20"/>
      <c r="E48" s="20"/>
      <c r="F48" s="20"/>
      <c r="G48" s="20"/>
      <c r="H48" s="24"/>
      <c r="I48" s="20"/>
      <c r="K48" s="134"/>
    </row>
    <row r="49" customFormat="false" ht="15.75" hidden="false" customHeight="false" outlineLevel="0" collapsed="false">
      <c r="C49" s="135"/>
      <c r="D49" s="20"/>
      <c r="E49" s="20"/>
      <c r="F49" s="20"/>
      <c r="G49" s="20"/>
      <c r="H49" s="24"/>
      <c r="I49" s="20"/>
      <c r="K49" s="134"/>
    </row>
    <row r="50" customFormat="false" ht="15.75" hidden="false" customHeight="false" outlineLevel="0" collapsed="false">
      <c r="C50" s="135"/>
      <c r="D50" s="20"/>
      <c r="E50" s="20"/>
      <c r="F50" s="20"/>
      <c r="G50" s="20"/>
      <c r="H50" s="24"/>
      <c r="I50" s="20"/>
      <c r="K50" s="134"/>
    </row>
    <row r="51" customFormat="false" ht="15.75" hidden="false" customHeight="false" outlineLevel="0" collapsed="false">
      <c r="A51" s="159" t="s">
        <v>208</v>
      </c>
      <c r="C51" s="135"/>
      <c r="D51" s="20"/>
      <c r="E51" s="20"/>
      <c r="F51" s="20"/>
      <c r="G51" s="20"/>
      <c r="H51" s="24"/>
      <c r="I51" s="20"/>
      <c r="K51" s="134"/>
    </row>
    <row r="52" s="135" customFormat="true" ht="15.75" hidden="false" customHeight="false" outlineLevel="0" collapsed="false">
      <c r="A52" s="128" t="s">
        <v>209</v>
      </c>
      <c r="B52" s="137" t="n">
        <v>2</v>
      </c>
      <c r="C52" s="144" t="s">
        <v>210</v>
      </c>
      <c r="D52" s="4"/>
      <c r="E52" s="4"/>
      <c r="F52" s="4"/>
      <c r="G52" s="4"/>
      <c r="H52" s="130"/>
      <c r="I52" s="139"/>
      <c r="J52" s="60"/>
      <c r="K52" s="134"/>
    </row>
    <row r="53" customFormat="false" ht="15.75" hidden="false" customHeight="false" outlineLevel="0" collapsed="false">
      <c r="D53" s="145"/>
      <c r="E53" s="145"/>
      <c r="F53" s="145"/>
      <c r="G53" s="145"/>
      <c r="H53" s="146"/>
      <c r="I53" s="147"/>
      <c r="K53" s="134"/>
    </row>
    <row r="54" customFormat="false" ht="30.75" hidden="false" customHeight="false" outlineLevel="0" collapsed="false">
      <c r="E54" s="148"/>
      <c r="F54" s="148"/>
      <c r="G54" s="148"/>
      <c r="H54" s="149" t="s">
        <v>211</v>
      </c>
      <c r="I54" s="150" t="s">
        <v>193</v>
      </c>
      <c r="K54" s="134"/>
    </row>
    <row r="55" customFormat="false" ht="15.75" hidden="false" customHeight="false" outlineLevel="0" collapsed="false">
      <c r="E55" s="19"/>
      <c r="F55" s="19"/>
      <c r="G55" s="19"/>
      <c r="H55" s="151"/>
      <c r="I55" s="152"/>
      <c r="K55" s="134"/>
    </row>
    <row r="56" customFormat="false" ht="15.75" hidden="true" customHeight="false" outlineLevel="1" collapsed="false">
      <c r="C56" s="135" t="s">
        <v>212</v>
      </c>
      <c r="E56" s="15"/>
      <c r="F56" s="15"/>
      <c r="G56" s="15"/>
      <c r="H56" s="152" t="n">
        <v>0</v>
      </c>
      <c r="I56" s="152" t="n">
        <v>0</v>
      </c>
      <c r="K56" s="134"/>
    </row>
    <row r="57" customFormat="false" ht="15.75" hidden="true" customHeight="false" outlineLevel="1" collapsed="false">
      <c r="C57" s="135" t="s">
        <v>195</v>
      </c>
      <c r="E57" s="15"/>
      <c r="F57" s="15"/>
      <c r="G57" s="15"/>
      <c r="H57" s="152" t="n">
        <v>0</v>
      </c>
      <c r="I57" s="152" t="n">
        <v>0</v>
      </c>
      <c r="K57" s="134"/>
    </row>
    <row r="58" customFormat="false" ht="15.75" hidden="true" customHeight="false" outlineLevel="1" collapsed="false">
      <c r="C58" s="4" t="s">
        <v>196</v>
      </c>
      <c r="E58" s="15"/>
      <c r="F58" s="15"/>
      <c r="G58" s="15"/>
      <c r="H58" s="152" t="n">
        <v>0</v>
      </c>
      <c r="I58" s="152" t="n">
        <v>0</v>
      </c>
      <c r="K58" s="134"/>
    </row>
    <row r="59" customFormat="false" ht="15.75" hidden="true" customHeight="false" outlineLevel="1" collapsed="false">
      <c r="C59" s="135" t="s">
        <v>197</v>
      </c>
      <c r="E59" s="15"/>
      <c r="F59" s="15"/>
      <c r="G59" s="15"/>
      <c r="H59" s="152" t="n">
        <v>0</v>
      </c>
      <c r="I59" s="152" t="n">
        <v>0</v>
      </c>
      <c r="K59" s="134"/>
    </row>
    <row r="60" customFormat="false" ht="15.75" hidden="true" customHeight="false" outlineLevel="1" collapsed="false">
      <c r="C60" s="135"/>
      <c r="E60" s="15"/>
      <c r="F60" s="15"/>
      <c r="G60" s="15"/>
      <c r="H60" s="153"/>
      <c r="I60" s="153"/>
      <c r="K60" s="134"/>
    </row>
    <row r="61" customFormat="false" ht="15.75" hidden="false" customHeight="false" outlineLevel="0" collapsed="false">
      <c r="C61" s="135" t="s">
        <v>198</v>
      </c>
      <c r="E61" s="15"/>
      <c r="F61" s="15"/>
      <c r="G61" s="15"/>
      <c r="H61" s="152" t="n">
        <v>1</v>
      </c>
      <c r="I61" s="152" t="n">
        <v>1</v>
      </c>
      <c r="K61" s="134"/>
    </row>
    <row r="62" customFormat="false" ht="15.75" hidden="true" customHeight="false" outlineLevel="1" collapsed="false">
      <c r="C62" s="135" t="s">
        <v>195</v>
      </c>
      <c r="E62" s="15"/>
      <c r="F62" s="15"/>
      <c r="G62" s="15"/>
      <c r="H62" s="152" t="n">
        <v>0</v>
      </c>
      <c r="I62" s="152" t="n">
        <v>0</v>
      </c>
      <c r="K62" s="134"/>
    </row>
    <row r="63" customFormat="false" ht="15.75" hidden="true" customHeight="false" outlineLevel="1" collapsed="false">
      <c r="C63" s="4" t="s">
        <v>196</v>
      </c>
      <c r="E63" s="15"/>
      <c r="F63" s="15"/>
      <c r="G63" s="15"/>
      <c r="H63" s="152" t="n">
        <v>0</v>
      </c>
      <c r="I63" s="152" t="n">
        <v>0</v>
      </c>
      <c r="K63" s="134"/>
    </row>
    <row r="64" customFormat="false" ht="15.75" hidden="true" customHeight="false" outlineLevel="1" collapsed="false">
      <c r="C64" s="135" t="s">
        <v>197</v>
      </c>
      <c r="E64" s="15"/>
      <c r="F64" s="15"/>
      <c r="G64" s="15"/>
      <c r="H64" s="152" t="n">
        <v>0</v>
      </c>
      <c r="I64" s="152" t="n">
        <v>0</v>
      </c>
      <c r="K64" s="134"/>
    </row>
    <row r="65" customFormat="false" ht="15.75" hidden="false" customHeight="false" outlineLevel="0" collapsed="false">
      <c r="C65" s="135"/>
      <c r="E65" s="15"/>
      <c r="F65" s="15"/>
      <c r="G65" s="15"/>
      <c r="H65" s="153"/>
      <c r="I65" s="153"/>
      <c r="K65" s="134"/>
    </row>
    <row r="66" customFormat="false" ht="15.75" hidden="false" customHeight="false" outlineLevel="0" collapsed="false">
      <c r="C66" s="135" t="s">
        <v>199</v>
      </c>
      <c r="E66" s="15"/>
      <c r="F66" s="15"/>
      <c r="G66" s="15"/>
      <c r="H66" s="154" t="n">
        <v>1</v>
      </c>
      <c r="I66" s="154" t="n">
        <v>1</v>
      </c>
      <c r="K66" s="134"/>
    </row>
    <row r="67" customFormat="false" ht="15.75" hidden="false" customHeight="false" outlineLevel="0" collapsed="false">
      <c r="E67" s="15"/>
      <c r="F67" s="15"/>
      <c r="G67" s="15"/>
      <c r="H67" s="152"/>
      <c r="I67" s="152"/>
      <c r="K67" s="134"/>
    </row>
    <row r="68" customFormat="false" ht="15.75" hidden="true" customHeight="false" outlineLevel="1" collapsed="false">
      <c r="C68" s="135" t="s">
        <v>200</v>
      </c>
      <c r="E68" s="15"/>
      <c r="F68" s="15"/>
      <c r="G68" s="15"/>
      <c r="H68" s="152" t="n">
        <v>0</v>
      </c>
      <c r="I68" s="152" t="n">
        <v>0</v>
      </c>
      <c r="K68" s="134"/>
    </row>
    <row r="69" customFormat="false" ht="15.75" hidden="true" customHeight="false" outlineLevel="1" collapsed="false">
      <c r="C69" s="4" t="s">
        <v>201</v>
      </c>
      <c r="E69" s="15"/>
      <c r="F69" s="15"/>
      <c r="G69" s="15"/>
      <c r="H69" s="152" t="n">
        <v>0</v>
      </c>
      <c r="I69" s="152" t="n">
        <v>0</v>
      </c>
      <c r="K69" s="134"/>
    </row>
    <row r="70" customFormat="false" ht="15.75" hidden="true" customHeight="false" outlineLevel="1" collapsed="false">
      <c r="C70" s="4" t="s">
        <v>202</v>
      </c>
      <c r="E70" s="15"/>
      <c r="F70" s="15"/>
      <c r="G70" s="15"/>
      <c r="H70" s="152" t="n">
        <v>0</v>
      </c>
      <c r="I70" s="152" t="n">
        <v>0</v>
      </c>
      <c r="K70" s="134"/>
    </row>
    <row r="71" customFormat="false" ht="15.75" hidden="true" customHeight="false" outlineLevel="1" collapsed="false">
      <c r="C71" s="4" t="s">
        <v>197</v>
      </c>
      <c r="E71" s="15"/>
      <c r="F71" s="15"/>
      <c r="G71" s="15"/>
      <c r="H71" s="152" t="n">
        <v>0</v>
      </c>
      <c r="I71" s="152" t="n">
        <v>0</v>
      </c>
      <c r="K71" s="134"/>
    </row>
    <row r="72" customFormat="false" ht="15.75" hidden="true" customHeight="false" outlineLevel="1" collapsed="false">
      <c r="B72" s="155"/>
      <c r="C72" s="135"/>
      <c r="E72" s="15"/>
      <c r="F72" s="15"/>
      <c r="G72" s="15"/>
      <c r="H72" s="153"/>
      <c r="I72" s="153"/>
      <c r="K72" s="134"/>
    </row>
    <row r="73" customFormat="false" ht="15.75" hidden="false" customHeight="false" outlineLevel="0" collapsed="false">
      <c r="C73" s="135" t="s">
        <v>203</v>
      </c>
      <c r="E73" s="15"/>
      <c r="F73" s="15"/>
      <c r="G73" s="15"/>
      <c r="H73" s="152" t="n">
        <v>0</v>
      </c>
      <c r="I73" s="152" t="n">
        <v>0</v>
      </c>
      <c r="K73" s="134"/>
    </row>
    <row r="74" customFormat="false" ht="15.75" hidden="false" customHeight="false" outlineLevel="0" collapsed="false">
      <c r="C74" s="4" t="s">
        <v>201</v>
      </c>
      <c r="E74" s="15"/>
      <c r="F74" s="15"/>
      <c r="G74" s="15"/>
      <c r="H74" s="152" t="n">
        <v>1</v>
      </c>
      <c r="I74" s="152" t="n">
        <v>1</v>
      </c>
      <c r="K74" s="134"/>
    </row>
    <row r="75" customFormat="false" ht="15.75" hidden="true" customHeight="false" outlineLevel="1" collapsed="false">
      <c r="C75" s="4" t="s">
        <v>202</v>
      </c>
      <c r="E75" s="15"/>
      <c r="F75" s="15"/>
      <c r="G75" s="15"/>
      <c r="H75" s="152" t="n">
        <v>0</v>
      </c>
      <c r="I75" s="152" t="n">
        <v>0</v>
      </c>
      <c r="K75" s="134"/>
    </row>
    <row r="76" customFormat="false" ht="15.75" hidden="true" customHeight="false" outlineLevel="1" collapsed="false">
      <c r="C76" s="4" t="s">
        <v>197</v>
      </c>
      <c r="E76" s="15"/>
      <c r="F76" s="15"/>
      <c r="G76" s="15"/>
      <c r="H76" s="152" t="n">
        <v>0</v>
      </c>
      <c r="I76" s="152" t="n">
        <v>0</v>
      </c>
      <c r="K76" s="134"/>
    </row>
    <row r="77" customFormat="false" ht="15.75" hidden="false" customHeight="false" outlineLevel="0" collapsed="false">
      <c r="B77" s="155"/>
      <c r="C77" s="135"/>
      <c r="E77" s="15"/>
      <c r="F77" s="15"/>
      <c r="G77" s="15"/>
      <c r="H77" s="153"/>
      <c r="I77" s="153"/>
      <c r="K77" s="134"/>
    </row>
    <row r="78" customFormat="false" ht="15.75" hidden="false" customHeight="false" outlineLevel="0" collapsed="false">
      <c r="C78" s="135" t="s">
        <v>204</v>
      </c>
      <c r="E78" s="15"/>
      <c r="F78" s="15"/>
      <c r="G78" s="15"/>
      <c r="H78" s="154" t="n">
        <v>1</v>
      </c>
      <c r="I78" s="154" t="n">
        <v>1</v>
      </c>
      <c r="K78" s="134"/>
    </row>
    <row r="79" customFormat="false" ht="15.75" hidden="false" customHeight="false" outlineLevel="0" collapsed="false">
      <c r="C79" s="135"/>
      <c r="E79" s="15"/>
      <c r="F79" s="15"/>
      <c r="G79" s="15"/>
      <c r="H79" s="152"/>
      <c r="I79" s="15"/>
      <c r="K79" s="134"/>
    </row>
    <row r="80" customFormat="false" ht="16.5" hidden="false" customHeight="false" outlineLevel="0" collapsed="false">
      <c r="C80" s="135" t="s">
        <v>205</v>
      </c>
      <c r="E80" s="30"/>
      <c r="F80" s="30"/>
      <c r="G80" s="30"/>
      <c r="H80" s="156" t="n">
        <v>0</v>
      </c>
      <c r="I80" s="156" t="n">
        <v>0</v>
      </c>
      <c r="K80" s="134"/>
    </row>
    <row r="81" customFormat="false" ht="16.5" hidden="false" customHeight="false" outlineLevel="0" collapsed="false">
      <c r="C81" s="135"/>
      <c r="E81" s="15"/>
      <c r="F81" s="15"/>
      <c r="G81" s="15"/>
      <c r="H81" s="15"/>
      <c r="I81" s="30"/>
      <c r="K81" s="134"/>
    </row>
    <row r="82" customFormat="false" ht="16.5" hidden="false" customHeight="false" outlineLevel="0" collapsed="false">
      <c r="C82" s="135" t="s">
        <v>206</v>
      </c>
      <c r="E82" s="3"/>
      <c r="F82" s="3"/>
      <c r="G82" s="3"/>
      <c r="H82" s="157" t="n">
        <v>1</v>
      </c>
      <c r="I82" s="156" t="n">
        <v>1</v>
      </c>
      <c r="K82" s="134"/>
    </row>
    <row r="83" customFormat="false" ht="16.5" hidden="false" customHeight="false" outlineLevel="0" collapsed="false">
      <c r="C83" s="135"/>
      <c r="D83" s="22"/>
      <c r="E83" s="22"/>
      <c r="F83" s="22"/>
      <c r="G83" s="22"/>
      <c r="H83" s="22"/>
      <c r="I83" s="160"/>
      <c r="K83" s="134"/>
    </row>
    <row r="84" customFormat="false" ht="15.75" hidden="false" customHeight="false" outlineLevel="0" collapsed="false">
      <c r="C84" s="135"/>
      <c r="D84" s="20"/>
      <c r="E84" s="20"/>
      <c r="F84" s="20"/>
      <c r="G84" s="20"/>
      <c r="H84" s="24"/>
      <c r="I84" s="20"/>
      <c r="K84" s="134"/>
    </row>
    <row r="85" customFormat="false" ht="15.75" hidden="false" customHeight="false" outlineLevel="0" collapsed="false">
      <c r="A85" s="128" t="s">
        <v>189</v>
      </c>
      <c r="C85" s="135"/>
      <c r="D85" s="20"/>
      <c r="E85" s="20"/>
      <c r="F85" s="20"/>
      <c r="G85" s="20"/>
      <c r="H85" s="24"/>
      <c r="I85" s="20"/>
      <c r="K85" s="134"/>
    </row>
    <row r="86" customFormat="false" ht="15.75" hidden="true" customHeight="false" outlineLevel="1" collapsed="false">
      <c r="A86" s="128" t="s">
        <v>213</v>
      </c>
      <c r="B86" s="137" t="n">
        <v>2</v>
      </c>
      <c r="C86" s="144" t="s">
        <v>214</v>
      </c>
      <c r="D86" s="151"/>
      <c r="E86" s="151"/>
      <c r="F86" s="151"/>
      <c r="G86" s="151"/>
      <c r="H86" s="3"/>
      <c r="K86" s="134"/>
    </row>
    <row r="87" customFormat="false" ht="15.75" hidden="true" customHeight="false" outlineLevel="1" collapsed="false">
      <c r="C87" s="144"/>
      <c r="D87" s="151"/>
      <c r="E87" s="151"/>
      <c r="F87" s="151"/>
      <c r="G87" s="151"/>
      <c r="H87" s="3"/>
      <c r="K87" s="134"/>
    </row>
    <row r="88" customFormat="false" ht="15.75" hidden="true" customHeight="false" outlineLevel="1" collapsed="false">
      <c r="D88" s="151"/>
      <c r="E88" s="151"/>
      <c r="F88" s="151"/>
      <c r="G88" s="151"/>
      <c r="H88" s="146" t="n">
        <v>39082</v>
      </c>
      <c r="I88" s="161" t="n">
        <v>38717</v>
      </c>
      <c r="K88" s="134"/>
    </row>
    <row r="89" customFormat="false" ht="15.75" hidden="true" customHeight="false" outlineLevel="1" collapsed="false">
      <c r="D89" s="151"/>
      <c r="E89" s="151"/>
      <c r="F89" s="151"/>
      <c r="G89" s="151"/>
      <c r="H89" s="162"/>
      <c r="K89" s="134"/>
    </row>
    <row r="90" customFormat="false" ht="15.75" hidden="true" customHeight="false" outlineLevel="1" collapsed="false">
      <c r="C90" s="135" t="s">
        <v>215</v>
      </c>
      <c r="D90" s="151"/>
      <c r="E90" s="151"/>
      <c r="F90" s="151"/>
      <c r="G90" s="151"/>
      <c r="H90" s="32" t="n">
        <v>3889</v>
      </c>
      <c r="I90" s="32" t="n">
        <v>154</v>
      </c>
      <c r="K90" s="134" t="s">
        <v>216</v>
      </c>
    </row>
    <row r="91" customFormat="false" ht="15.75" hidden="true" customHeight="false" outlineLevel="1" collapsed="false">
      <c r="C91" s="135"/>
      <c r="D91" s="151"/>
      <c r="E91" s="151"/>
      <c r="F91" s="151"/>
      <c r="G91" s="151"/>
      <c r="H91" s="72"/>
      <c r="I91" s="32"/>
      <c r="K91" s="134"/>
    </row>
    <row r="92" customFormat="false" ht="15.75" hidden="true" customHeight="false" outlineLevel="1" collapsed="false">
      <c r="C92" s="135"/>
      <c r="D92" s="151"/>
      <c r="E92" s="151"/>
      <c r="F92" s="151"/>
      <c r="G92" s="151"/>
      <c r="H92" s="163"/>
      <c r="I92" s="163"/>
      <c r="K92" s="134"/>
    </row>
    <row r="93" customFormat="false" ht="16.5" hidden="true" customHeight="false" outlineLevel="1" collapsed="false">
      <c r="C93" s="135"/>
      <c r="D93" s="151"/>
      <c r="E93" s="151"/>
      <c r="F93" s="151"/>
      <c r="G93" s="151"/>
      <c r="H93" s="104" t="n">
        <v>3889</v>
      </c>
      <c r="I93" s="164" t="n">
        <v>154</v>
      </c>
      <c r="K93" s="134"/>
    </row>
    <row r="94" customFormat="false" ht="16.5" hidden="true" customHeight="false" outlineLevel="1" collapsed="false">
      <c r="C94" s="135"/>
      <c r="D94" s="151"/>
      <c r="E94" s="151"/>
      <c r="F94" s="151"/>
      <c r="G94" s="151"/>
      <c r="H94" s="29"/>
      <c r="I94" s="28"/>
      <c r="K94" s="134"/>
    </row>
    <row r="95" customFormat="false" ht="15.75" hidden="true" customHeight="false" outlineLevel="1" collapsed="false">
      <c r="C95" s="135"/>
      <c r="D95" s="20"/>
      <c r="E95" s="20"/>
      <c r="F95" s="20"/>
      <c r="G95" s="20"/>
      <c r="H95" s="24"/>
      <c r="I95" s="20"/>
      <c r="K95" s="134"/>
    </row>
    <row r="96" customFormat="false" ht="15.75" hidden="true" customHeight="false" outlineLevel="1" collapsed="false">
      <c r="C96" s="135"/>
      <c r="D96" s="20"/>
      <c r="E96" s="20"/>
      <c r="F96" s="20"/>
      <c r="G96" s="20"/>
      <c r="H96" s="24"/>
      <c r="I96" s="20"/>
      <c r="K96" s="134"/>
    </row>
    <row r="97" customFormat="false" ht="15.75" hidden="true" customHeight="false" outlineLevel="1" collapsed="false">
      <c r="C97" s="135"/>
      <c r="D97" s="20"/>
      <c r="E97" s="20"/>
      <c r="F97" s="20"/>
      <c r="G97" s="20"/>
      <c r="H97" s="24"/>
      <c r="I97" s="20"/>
      <c r="K97" s="134"/>
    </row>
    <row r="98" customFormat="false" ht="15.75" hidden="true" customHeight="false" outlineLevel="1" collapsed="false">
      <c r="A98" s="159" t="s">
        <v>207</v>
      </c>
      <c r="C98" s="135"/>
      <c r="D98" s="151"/>
      <c r="E98" s="151"/>
      <c r="F98" s="151"/>
      <c r="G98" s="151"/>
      <c r="H98" s="29"/>
      <c r="I98" s="28"/>
      <c r="K98" s="134"/>
    </row>
    <row r="99" customFormat="false" ht="15.75" hidden="false" customHeight="false" outlineLevel="0" collapsed="false">
      <c r="A99" s="128" t="s">
        <v>217</v>
      </c>
      <c r="B99" s="137" t="n">
        <v>3</v>
      </c>
      <c r="C99" s="144" t="s">
        <v>34</v>
      </c>
      <c r="D99" s="151"/>
      <c r="E99" s="151"/>
      <c r="F99" s="151"/>
      <c r="G99" s="151"/>
      <c r="H99" s="3"/>
      <c r="K99" s="134"/>
    </row>
    <row r="100" customFormat="false" ht="15.75" hidden="false" customHeight="false" outlineLevel="0" collapsed="false">
      <c r="C100" s="144"/>
      <c r="D100" s="151"/>
      <c r="E100" s="151"/>
      <c r="F100" s="151"/>
      <c r="G100" s="151"/>
      <c r="H100" s="3"/>
      <c r="K100" s="134"/>
    </row>
    <row r="101" customFormat="false" ht="15.75" hidden="false" customHeight="false" outlineLevel="0" collapsed="false">
      <c r="D101" s="151"/>
      <c r="E101" s="151"/>
      <c r="F101" s="151"/>
      <c r="G101" s="151"/>
      <c r="H101" s="146" t="n">
        <v>39082</v>
      </c>
      <c r="I101" s="161" t="n">
        <v>38717</v>
      </c>
      <c r="K101" s="134"/>
    </row>
    <row r="102" customFormat="false" ht="15.75" hidden="false" customHeight="false" outlineLevel="0" collapsed="false">
      <c r="D102" s="151"/>
      <c r="E102" s="151"/>
      <c r="F102" s="151"/>
      <c r="G102" s="151"/>
      <c r="H102" s="162"/>
      <c r="K102" s="134"/>
    </row>
    <row r="103" customFormat="false" ht="15.75" hidden="false" customHeight="false" outlineLevel="0" collapsed="false">
      <c r="C103" s="135" t="s">
        <v>218</v>
      </c>
      <c r="D103" s="151"/>
      <c r="E103" s="151"/>
      <c r="F103" s="151"/>
      <c r="G103" s="151"/>
      <c r="H103" s="32" t="n">
        <v>0</v>
      </c>
      <c r="I103" s="32" t="n">
        <v>1</v>
      </c>
      <c r="K103" s="134" t="s">
        <v>219</v>
      </c>
    </row>
    <row r="104" customFormat="false" ht="15.75" hidden="false" customHeight="false" outlineLevel="0" collapsed="false">
      <c r="C104" s="135" t="s">
        <v>220</v>
      </c>
      <c r="D104" s="151"/>
      <c r="E104" s="151"/>
      <c r="F104" s="151"/>
      <c r="G104" s="151"/>
      <c r="H104" s="72" t="n">
        <v>1.49037</v>
      </c>
      <c r="I104" s="32" t="n">
        <v>0</v>
      </c>
      <c r="K104" s="134"/>
    </row>
    <row r="105" customFormat="false" ht="15.75" hidden="false" customHeight="false" outlineLevel="0" collapsed="false">
      <c r="C105" s="135"/>
      <c r="D105" s="151"/>
      <c r="E105" s="151"/>
      <c r="F105" s="151"/>
      <c r="G105" s="151"/>
      <c r="H105" s="72"/>
      <c r="I105" s="32"/>
      <c r="K105" s="134"/>
    </row>
    <row r="106" customFormat="false" ht="15.75" hidden="false" customHeight="false" outlineLevel="0" collapsed="false">
      <c r="C106" s="135"/>
      <c r="D106" s="151"/>
      <c r="E106" s="151"/>
      <c r="F106" s="151"/>
      <c r="G106" s="151"/>
      <c r="H106" s="163"/>
      <c r="I106" s="163"/>
      <c r="K106" s="134"/>
    </row>
    <row r="107" customFormat="false" ht="16.5" hidden="false" customHeight="false" outlineLevel="0" collapsed="false">
      <c r="C107" s="135"/>
      <c r="D107" s="151"/>
      <c r="E107" s="151"/>
      <c r="F107" s="151"/>
      <c r="G107" s="151"/>
      <c r="H107" s="104" t="n">
        <v>1.49037</v>
      </c>
      <c r="I107" s="104" t="n">
        <v>1</v>
      </c>
      <c r="K107" s="134"/>
    </row>
    <row r="108" customFormat="false" ht="18.75" hidden="false" customHeight="true" outlineLevel="0" collapsed="false">
      <c r="C108" s="135"/>
      <c r="D108" s="151"/>
      <c r="E108" s="151"/>
      <c r="F108" s="151"/>
      <c r="G108" s="151"/>
      <c r="H108" s="29"/>
      <c r="I108" s="28"/>
      <c r="K108" s="134"/>
    </row>
    <row r="109" customFormat="false" ht="15.75" hidden="false" customHeight="false" outlineLevel="0" collapsed="false">
      <c r="C109" s="135"/>
      <c r="D109" s="20"/>
      <c r="E109" s="20"/>
      <c r="F109" s="20"/>
      <c r="G109" s="20"/>
      <c r="H109" s="24"/>
      <c r="I109" s="20"/>
      <c r="K109" s="134"/>
    </row>
    <row r="110" customFormat="false" ht="15.75" hidden="false" customHeight="false" outlineLevel="0" collapsed="false">
      <c r="C110" s="135"/>
      <c r="D110" s="20"/>
      <c r="E110" s="20"/>
      <c r="F110" s="20"/>
      <c r="G110" s="20"/>
      <c r="H110" s="24"/>
      <c r="I110" s="20"/>
      <c r="K110" s="134"/>
    </row>
    <row r="111" customFormat="false" ht="15.75" hidden="false" customHeight="false" outlineLevel="0" collapsed="false">
      <c r="A111" s="128" t="s">
        <v>221</v>
      </c>
      <c r="B111" s="137" t="n">
        <v>4</v>
      </c>
      <c r="C111" s="144" t="s">
        <v>40</v>
      </c>
      <c r="D111" s="151"/>
      <c r="E111" s="151"/>
      <c r="F111" s="151"/>
      <c r="G111" s="151"/>
      <c r="H111" s="3"/>
      <c r="K111" s="134"/>
    </row>
    <row r="112" customFormat="false" ht="15.75" hidden="false" customHeight="false" outlineLevel="0" collapsed="false">
      <c r="C112" s="144"/>
      <c r="D112" s="151"/>
      <c r="E112" s="151"/>
      <c r="F112" s="151"/>
      <c r="G112" s="151"/>
      <c r="H112" s="3"/>
      <c r="K112" s="134"/>
    </row>
    <row r="113" customFormat="false" ht="15.75" hidden="false" customHeight="false" outlineLevel="0" collapsed="false">
      <c r="D113" s="151"/>
      <c r="E113" s="151"/>
      <c r="F113" s="151"/>
      <c r="G113" s="151"/>
      <c r="H113" s="146" t="n">
        <v>39447</v>
      </c>
      <c r="I113" s="146" t="n">
        <v>39082</v>
      </c>
      <c r="K113" s="134"/>
    </row>
    <row r="114" customFormat="false" ht="15.75" hidden="false" customHeight="false" outlineLevel="0" collapsed="false">
      <c r="D114" s="151"/>
      <c r="E114" s="151"/>
      <c r="F114" s="151"/>
      <c r="G114" s="151"/>
      <c r="H114" s="162"/>
      <c r="K114" s="134"/>
    </row>
    <row r="115" customFormat="false" ht="15.75" hidden="false" customHeight="false" outlineLevel="0" collapsed="false">
      <c r="C115" s="135" t="s">
        <v>222</v>
      </c>
      <c r="D115" s="151"/>
      <c r="E115" s="151"/>
      <c r="F115" s="151"/>
      <c r="G115" s="151"/>
      <c r="H115" s="32" t="n">
        <v>103.07101</v>
      </c>
      <c r="I115" s="32" t="n">
        <v>89.95846983</v>
      </c>
      <c r="K115" s="134" t="s">
        <v>223</v>
      </c>
    </row>
    <row r="116" customFormat="false" ht="15.75" hidden="false" customHeight="false" outlineLevel="0" collapsed="false">
      <c r="C116" s="135" t="s">
        <v>224</v>
      </c>
      <c r="D116" s="151"/>
      <c r="E116" s="151"/>
      <c r="F116" s="151"/>
      <c r="G116" s="151"/>
      <c r="H116" s="32" t="n">
        <v>74.79127</v>
      </c>
      <c r="I116" s="32" t="n">
        <v>14.87938935</v>
      </c>
      <c r="K116" s="134"/>
    </row>
    <row r="117" customFormat="false" ht="15.75" hidden="false" customHeight="false" outlineLevel="0" collapsed="false">
      <c r="C117" s="135" t="s">
        <v>225</v>
      </c>
      <c r="D117" s="151"/>
      <c r="E117" s="151"/>
      <c r="F117" s="151"/>
      <c r="G117" s="151"/>
      <c r="H117" s="32" t="n">
        <v>1.41667</v>
      </c>
      <c r="I117" s="32" t="n">
        <v>22.76993242</v>
      </c>
      <c r="K117" s="134" t="s">
        <v>226</v>
      </c>
    </row>
    <row r="118" customFormat="false" ht="15.75" hidden="false" customHeight="false" outlineLevel="0" collapsed="false">
      <c r="C118" s="28"/>
      <c r="D118" s="151"/>
      <c r="E118" s="151"/>
      <c r="F118" s="151"/>
      <c r="G118" s="151"/>
      <c r="H118" s="152"/>
      <c r="I118" s="152"/>
      <c r="K118" s="134"/>
    </row>
    <row r="119" customFormat="false" ht="15.75" hidden="false" customHeight="false" outlineLevel="0" collapsed="false">
      <c r="C119" s="28"/>
      <c r="D119" s="151"/>
      <c r="E119" s="151"/>
      <c r="F119" s="151"/>
      <c r="G119" s="151"/>
      <c r="H119" s="153"/>
      <c r="I119" s="153"/>
      <c r="K119" s="134"/>
    </row>
    <row r="120" customFormat="false" ht="16.5" hidden="false" customHeight="false" outlineLevel="0" collapsed="false">
      <c r="C120" s="2"/>
      <c r="D120" s="151"/>
      <c r="E120" s="151"/>
      <c r="F120" s="151"/>
      <c r="G120" s="151"/>
      <c r="H120" s="156" t="n">
        <v>179.27895</v>
      </c>
      <c r="I120" s="156" t="n">
        <v>127.6077916</v>
      </c>
      <c r="K120" s="134"/>
    </row>
    <row r="121" customFormat="false" ht="16.5" hidden="false" customHeight="false" outlineLevel="0" collapsed="false">
      <c r="C121" s="2"/>
      <c r="D121" s="151"/>
      <c r="E121" s="151"/>
      <c r="F121" s="151"/>
      <c r="G121" s="151"/>
      <c r="H121" s="24"/>
      <c r="I121" s="20"/>
      <c r="K121" s="134"/>
    </row>
    <row r="122" customFormat="false" ht="15.75" hidden="false" customHeight="false" outlineLevel="0" collapsed="false">
      <c r="C122" s="135"/>
      <c r="D122" s="20"/>
      <c r="E122" s="20"/>
      <c r="F122" s="20"/>
      <c r="G122" s="20"/>
      <c r="H122" s="24"/>
      <c r="I122" s="20"/>
      <c r="K122" s="134"/>
    </row>
    <row r="123" customFormat="false" ht="15.75" hidden="false" customHeight="false" outlineLevel="0" collapsed="false">
      <c r="C123" s="135"/>
      <c r="D123" s="20"/>
      <c r="E123" s="20"/>
      <c r="F123" s="20"/>
      <c r="G123" s="20"/>
      <c r="H123" s="24"/>
      <c r="I123" s="20"/>
      <c r="K123" s="134"/>
    </row>
    <row r="124" customFormat="false" ht="15.75" hidden="false" customHeight="false" outlineLevel="0" collapsed="false">
      <c r="A124" s="159" t="s">
        <v>207</v>
      </c>
      <c r="C124" s="2"/>
      <c r="D124" s="151"/>
      <c r="E124" s="151"/>
      <c r="F124" s="151"/>
      <c r="G124" s="151"/>
      <c r="H124" s="24"/>
      <c r="I124" s="20"/>
      <c r="K124" s="134"/>
    </row>
    <row r="125" customFormat="false" ht="15.75" hidden="false" customHeight="false" outlineLevel="0" collapsed="false">
      <c r="A125" s="128" t="s">
        <v>221</v>
      </c>
      <c r="C125" s="2"/>
      <c r="D125" s="151"/>
      <c r="E125" s="151"/>
      <c r="F125" s="151"/>
      <c r="G125" s="151"/>
      <c r="H125" s="34"/>
      <c r="I125" s="33"/>
      <c r="K125" s="134"/>
    </row>
    <row r="126" customFormat="false" ht="15.75" hidden="false" customHeight="false" outlineLevel="0" collapsed="false">
      <c r="A126" s="128" t="s">
        <v>227</v>
      </c>
      <c r="B126" s="137" t="n">
        <v>5</v>
      </c>
      <c r="C126" s="144" t="s">
        <v>45</v>
      </c>
      <c r="D126" s="151"/>
      <c r="E126" s="151"/>
      <c r="F126" s="151"/>
      <c r="G126" s="151"/>
      <c r="H126" s="3"/>
      <c r="K126" s="134"/>
    </row>
    <row r="127" customFormat="false" ht="15.75" hidden="false" customHeight="false" outlineLevel="0" collapsed="false">
      <c r="C127" s="144"/>
      <c r="D127" s="151"/>
      <c r="E127" s="151"/>
      <c r="F127" s="151"/>
      <c r="G127" s="151"/>
      <c r="H127" s="3"/>
      <c r="K127" s="134"/>
    </row>
    <row r="128" customFormat="false" ht="15.75" hidden="false" customHeight="false" outlineLevel="0" collapsed="false">
      <c r="D128" s="151"/>
      <c r="E128" s="151"/>
      <c r="F128" s="151"/>
      <c r="G128" s="151"/>
      <c r="H128" s="146" t="n">
        <v>39447</v>
      </c>
      <c r="I128" s="146" t="n">
        <v>39082</v>
      </c>
      <c r="K128" s="134"/>
    </row>
    <row r="129" customFormat="false" ht="15.75" hidden="false" customHeight="false" outlineLevel="0" collapsed="false">
      <c r="D129" s="151"/>
      <c r="E129" s="151"/>
      <c r="F129" s="151"/>
      <c r="G129" s="151"/>
      <c r="H129" s="146"/>
      <c r="I129" s="147"/>
      <c r="K129" s="134"/>
    </row>
    <row r="130" customFormat="false" ht="15.75" hidden="false" customHeight="false" outlineLevel="0" collapsed="false">
      <c r="C130" s="135" t="s">
        <v>228</v>
      </c>
      <c r="D130" s="151"/>
      <c r="E130" s="151"/>
      <c r="F130" s="151"/>
      <c r="G130" s="151"/>
      <c r="H130" s="32" t="n">
        <v>0</v>
      </c>
      <c r="I130" s="32" t="n">
        <v>25.0297502444</v>
      </c>
      <c r="K130" s="134" t="s">
        <v>229</v>
      </c>
    </row>
    <row r="131" customFormat="false" ht="15.75" hidden="true" customHeight="false" outlineLevel="1" collapsed="false">
      <c r="C131" s="135" t="s">
        <v>43</v>
      </c>
      <c r="D131" s="151"/>
      <c r="E131" s="151"/>
      <c r="F131" s="151"/>
      <c r="G131" s="151"/>
      <c r="H131" s="32"/>
      <c r="I131" s="32"/>
      <c r="K131" s="134"/>
    </row>
    <row r="132" customFormat="false" ht="15.75" hidden="false" customHeight="false" outlineLevel="0" collapsed="false">
      <c r="C132" s="135" t="s">
        <v>230</v>
      </c>
      <c r="D132" s="151"/>
      <c r="E132" s="151"/>
      <c r="F132" s="151"/>
      <c r="G132" s="151"/>
      <c r="H132" s="32" t="n">
        <v>0.61963</v>
      </c>
      <c r="I132" s="32" t="n">
        <v>1.59177333333333</v>
      </c>
      <c r="K132" s="134" t="s">
        <v>231</v>
      </c>
    </row>
    <row r="133" customFormat="false" ht="15.75" hidden="true" customHeight="false" outlineLevel="1" collapsed="false">
      <c r="C133" s="135" t="s">
        <v>232</v>
      </c>
      <c r="D133" s="151"/>
      <c r="E133" s="151"/>
      <c r="F133" s="151"/>
      <c r="G133" s="151"/>
      <c r="H133" s="32"/>
      <c r="I133" s="32"/>
      <c r="K133" s="134" t="s">
        <v>233</v>
      </c>
    </row>
    <row r="134" customFormat="false" ht="15.75" hidden="true" customHeight="false" outlineLevel="1" collapsed="false">
      <c r="C134" s="135" t="s">
        <v>234</v>
      </c>
      <c r="D134" s="151"/>
      <c r="E134" s="151"/>
      <c r="F134" s="151"/>
      <c r="G134" s="151"/>
      <c r="H134" s="32"/>
      <c r="I134" s="32"/>
      <c r="K134" s="134" t="s">
        <v>235</v>
      </c>
    </row>
    <row r="135" customFormat="false" ht="15.75" hidden="false" customHeight="false" outlineLevel="0" collapsed="false">
      <c r="C135" s="135" t="s">
        <v>236</v>
      </c>
      <c r="D135" s="151"/>
      <c r="E135" s="151"/>
      <c r="F135" s="151"/>
      <c r="G135" s="151"/>
      <c r="H135" s="32" t="n">
        <v>3.14199</v>
      </c>
      <c r="I135" s="32" t="n">
        <v>0</v>
      </c>
      <c r="K135" s="134"/>
    </row>
    <row r="136" customFormat="false" ht="15.75" hidden="false" customHeight="false" outlineLevel="0" collapsed="false">
      <c r="C136" s="135" t="s">
        <v>237</v>
      </c>
      <c r="D136" s="151"/>
      <c r="E136" s="151"/>
      <c r="F136" s="151"/>
      <c r="G136" s="151"/>
      <c r="H136" s="32" t="n">
        <v>0.476</v>
      </c>
      <c r="I136" s="32" t="n">
        <v>1.8743031256</v>
      </c>
      <c r="K136" s="134"/>
    </row>
    <row r="137" customFormat="false" ht="15.75" hidden="false" customHeight="false" outlineLevel="0" collapsed="false">
      <c r="C137" s="135"/>
      <c r="D137" s="151"/>
      <c r="E137" s="151"/>
      <c r="F137" s="151"/>
      <c r="G137" s="151"/>
      <c r="H137" s="93"/>
      <c r="I137" s="116"/>
      <c r="K137" s="134"/>
    </row>
    <row r="138" customFormat="false" ht="15.75" hidden="false" customHeight="false" outlineLevel="0" collapsed="false">
      <c r="D138" s="151"/>
      <c r="E138" s="151"/>
      <c r="F138" s="151"/>
      <c r="G138" s="151"/>
      <c r="H138" s="163"/>
      <c r="I138" s="163"/>
      <c r="K138" s="134"/>
    </row>
    <row r="139" customFormat="false" ht="16.5" hidden="false" customHeight="false" outlineLevel="0" collapsed="false">
      <c r="C139" s="135"/>
      <c r="D139" s="151"/>
      <c r="E139" s="151"/>
      <c r="F139" s="151"/>
      <c r="G139" s="151"/>
      <c r="H139" s="104" t="n">
        <v>4.23762</v>
      </c>
      <c r="I139" s="104" t="n">
        <v>29.4958267033333</v>
      </c>
      <c r="K139" s="134"/>
    </row>
    <row r="140" customFormat="false" ht="16.5" hidden="false" customHeight="false" outlineLevel="0" collapsed="false">
      <c r="C140" s="135"/>
      <c r="D140" s="151"/>
      <c r="E140" s="151"/>
      <c r="F140" s="151"/>
      <c r="G140" s="151"/>
      <c r="H140" s="29"/>
      <c r="I140" s="28"/>
      <c r="K140" s="134"/>
    </row>
    <row r="141" customFormat="false" ht="15.75" hidden="false" customHeight="false" outlineLevel="0" collapsed="false">
      <c r="C141" s="135"/>
      <c r="D141" s="20"/>
      <c r="E141" s="20"/>
      <c r="F141" s="20"/>
      <c r="G141" s="20"/>
      <c r="H141" s="24"/>
      <c r="I141" s="20"/>
      <c r="K141" s="134"/>
    </row>
    <row r="142" customFormat="false" ht="15.75" hidden="false" customHeight="false" outlineLevel="0" collapsed="false">
      <c r="C142" s="135"/>
      <c r="D142" s="20"/>
      <c r="E142" s="20"/>
      <c r="F142" s="20"/>
      <c r="G142" s="20"/>
      <c r="H142" s="24"/>
      <c r="I142" s="20"/>
      <c r="K142" s="134"/>
    </row>
    <row r="143" customFormat="false" ht="15.75" hidden="false" customHeight="false" outlineLevel="0" collapsed="false">
      <c r="A143" s="128" t="s">
        <v>238</v>
      </c>
      <c r="B143" s="137" t="n">
        <v>6</v>
      </c>
      <c r="C143" s="165" t="s">
        <v>47</v>
      </c>
      <c r="H143" s="37"/>
      <c r="I143" s="32"/>
      <c r="K143" s="134"/>
    </row>
    <row r="144" customFormat="false" ht="15.75" hidden="false" customHeight="false" outlineLevel="0" collapsed="false">
      <c r="C144" s="165"/>
      <c r="H144" s="37"/>
      <c r="I144" s="32"/>
      <c r="K144" s="134"/>
    </row>
    <row r="145" customFormat="false" ht="15.75" hidden="false" customHeight="false" outlineLevel="0" collapsed="false">
      <c r="H145" s="146" t="n">
        <v>39447</v>
      </c>
      <c r="I145" s="146" t="n">
        <v>39082</v>
      </c>
      <c r="K145" s="134"/>
    </row>
    <row r="146" customFormat="false" ht="15.75" hidden="false" customHeight="false" outlineLevel="0" collapsed="false">
      <c r="H146" s="32"/>
      <c r="K146" s="134"/>
    </row>
    <row r="147" customFormat="false" ht="15.75" hidden="false" customHeight="false" outlineLevel="0" collapsed="false">
      <c r="C147" s="135" t="s">
        <v>239</v>
      </c>
      <c r="H147" s="32" t="n">
        <v>0.134</v>
      </c>
      <c r="I147" s="32" t="n">
        <v>109.25649</v>
      </c>
      <c r="K147" s="134" t="s">
        <v>240</v>
      </c>
    </row>
    <row r="148" customFormat="false" ht="15.75" hidden="true" customHeight="false" outlineLevel="1" collapsed="false">
      <c r="C148" s="135" t="s">
        <v>241</v>
      </c>
      <c r="H148" s="32"/>
      <c r="I148" s="32"/>
      <c r="K148" s="134" t="s">
        <v>242</v>
      </c>
    </row>
    <row r="149" customFormat="false" ht="15.75" hidden="false" customHeight="false" outlineLevel="0" collapsed="false">
      <c r="C149" s="135" t="s">
        <v>243</v>
      </c>
      <c r="H149" s="32" t="n">
        <v>0.05</v>
      </c>
      <c r="I149" s="32" t="n">
        <v>0.0494611729407843</v>
      </c>
      <c r="K149" s="134" t="s">
        <v>244</v>
      </c>
    </row>
    <row r="150" customFormat="false" ht="15.75" hidden="true" customHeight="false" outlineLevel="1" collapsed="false">
      <c r="C150" s="135" t="s">
        <v>245</v>
      </c>
      <c r="H150" s="32"/>
      <c r="I150" s="32"/>
      <c r="K150" s="134" t="s">
        <v>246</v>
      </c>
    </row>
    <row r="151" customFormat="false" ht="15.75" hidden="true" customHeight="false" outlineLevel="1" collapsed="false">
      <c r="C151" s="135" t="s">
        <v>247</v>
      </c>
      <c r="H151" s="32"/>
      <c r="I151" s="32"/>
      <c r="K151" s="134" t="s">
        <v>248</v>
      </c>
    </row>
    <row r="152" customFormat="false" ht="15.75" hidden="true" customHeight="false" outlineLevel="1" collapsed="false">
      <c r="C152" s="135" t="s">
        <v>249</v>
      </c>
      <c r="H152" s="32"/>
      <c r="I152" s="32"/>
      <c r="K152" s="134" t="s">
        <v>250</v>
      </c>
    </row>
    <row r="153" customFormat="false" ht="15.75" hidden="true" customHeight="false" outlineLevel="1" collapsed="false">
      <c r="C153" s="135" t="s">
        <v>251</v>
      </c>
      <c r="H153" s="32" t="n">
        <v>0</v>
      </c>
      <c r="I153" s="32" t="n">
        <v>0</v>
      </c>
      <c r="K153" s="134" t="s">
        <v>252</v>
      </c>
    </row>
    <row r="154" customFormat="false" ht="15.75" hidden="false" customHeight="false" outlineLevel="0" collapsed="false">
      <c r="C154" s="135"/>
      <c r="H154" s="116"/>
      <c r="I154" s="116"/>
      <c r="K154" s="134"/>
    </row>
    <row r="155" customFormat="false" ht="15.75" hidden="false" customHeight="false" outlineLevel="0" collapsed="false">
      <c r="I155" s="32"/>
      <c r="K155" s="134"/>
    </row>
    <row r="156" customFormat="false" ht="16.5" hidden="false" customHeight="false" outlineLevel="0" collapsed="false">
      <c r="H156" s="166" t="n">
        <v>0.184</v>
      </c>
      <c r="I156" s="164" t="n">
        <v>109.305951172941</v>
      </c>
      <c r="K156" s="134"/>
    </row>
    <row r="157" customFormat="false" ht="16.5" hidden="false" customHeight="false" outlineLevel="0" collapsed="false">
      <c r="H157" s="37"/>
      <c r="I157" s="32"/>
      <c r="K157" s="134"/>
    </row>
    <row r="158" customFormat="false" ht="15.75" hidden="false" customHeight="false" outlineLevel="0" collapsed="false">
      <c r="C158" s="135"/>
      <c r="D158" s="20"/>
      <c r="E158" s="20"/>
      <c r="F158" s="20"/>
      <c r="G158" s="20"/>
      <c r="H158" s="24"/>
      <c r="I158" s="20"/>
      <c r="K158" s="134"/>
    </row>
    <row r="159" customFormat="false" ht="15.75" hidden="false" customHeight="false" outlineLevel="0" collapsed="false">
      <c r="C159" s="135"/>
      <c r="D159" s="20"/>
      <c r="E159" s="20"/>
      <c r="F159" s="20"/>
      <c r="G159" s="20"/>
      <c r="H159" s="24"/>
      <c r="I159" s="20"/>
      <c r="K159" s="134"/>
    </row>
    <row r="160" customFormat="false" ht="15.75" hidden="false" customHeight="false" outlineLevel="0" collapsed="false">
      <c r="A160" s="159" t="s">
        <v>207</v>
      </c>
      <c r="H160" s="37"/>
      <c r="I160" s="32"/>
      <c r="K160" s="134"/>
    </row>
    <row r="161" customFormat="false" ht="15.75" hidden="false" customHeight="false" outlineLevel="0" collapsed="false">
      <c r="A161" s="128" t="s">
        <v>253</v>
      </c>
      <c r="B161" s="137" t="n">
        <v>7</v>
      </c>
      <c r="C161" s="144" t="s">
        <v>52</v>
      </c>
      <c r="H161" s="130" t="s">
        <v>14</v>
      </c>
      <c r="K161" s="134"/>
    </row>
    <row r="162" customFormat="false" ht="15.75" hidden="false" customHeight="false" outlineLevel="0" collapsed="false">
      <c r="K162" s="134"/>
    </row>
    <row r="163" customFormat="false" ht="45" hidden="false" customHeight="true" outlineLevel="0" collapsed="false">
      <c r="D163" s="167" t="s">
        <v>59</v>
      </c>
      <c r="E163" s="167" t="s">
        <v>55</v>
      </c>
      <c r="F163" s="167" t="s">
        <v>57</v>
      </c>
      <c r="G163" s="149" t="s">
        <v>53</v>
      </c>
      <c r="H163" s="149" t="s">
        <v>61</v>
      </c>
      <c r="I163" s="150" t="s">
        <v>193</v>
      </c>
      <c r="K163" s="134"/>
    </row>
    <row r="164" customFormat="false" ht="15.75" hidden="false" customHeight="false" outlineLevel="0" collapsed="false">
      <c r="D164" s="168"/>
      <c r="E164" s="168"/>
      <c r="F164" s="168"/>
      <c r="G164" s="151"/>
      <c r="H164" s="151"/>
      <c r="I164" s="152"/>
      <c r="K164" s="134"/>
    </row>
    <row r="165" customFormat="false" ht="15.75" hidden="false" customHeight="false" outlineLevel="0" collapsed="false">
      <c r="C165" s="135" t="s">
        <v>254</v>
      </c>
      <c r="D165" s="169" t="n">
        <v>0</v>
      </c>
      <c r="E165" s="169" t="n">
        <v>0</v>
      </c>
      <c r="F165" s="169" t="n">
        <v>0</v>
      </c>
      <c r="G165" s="152" t="n">
        <v>5</v>
      </c>
      <c r="H165" s="152" t="n">
        <v>36.45</v>
      </c>
      <c r="I165" s="152" t="n">
        <v>41.45</v>
      </c>
      <c r="K165" s="134"/>
    </row>
    <row r="166" customFormat="false" ht="15.75" hidden="true" customHeight="false" outlineLevel="1" collapsed="false">
      <c r="C166" s="135" t="s">
        <v>255</v>
      </c>
      <c r="D166" s="169" t="n">
        <v>0</v>
      </c>
      <c r="E166" s="169" t="n">
        <v>0</v>
      </c>
      <c r="F166" s="169" t="n">
        <v>0</v>
      </c>
      <c r="G166" s="152"/>
      <c r="H166" s="152" t="n">
        <v>0</v>
      </c>
      <c r="I166" s="152" t="n">
        <v>0</v>
      </c>
      <c r="K166" s="134"/>
    </row>
    <row r="167" customFormat="false" ht="15.75" hidden="false" customHeight="false" outlineLevel="0" collapsed="false">
      <c r="C167" s="4" t="s">
        <v>122</v>
      </c>
      <c r="D167" s="170" t="n">
        <v>0</v>
      </c>
      <c r="E167" s="170" t="n">
        <v>0</v>
      </c>
      <c r="F167" s="170" t="n">
        <v>0</v>
      </c>
      <c r="G167" s="152" t="n">
        <v>0</v>
      </c>
      <c r="H167" s="152" t="n">
        <v>-86.5689000000003</v>
      </c>
      <c r="I167" s="152" t="n">
        <v>-86.5689000000003</v>
      </c>
      <c r="K167" s="134"/>
    </row>
    <row r="168" customFormat="false" ht="15.75" hidden="true" customHeight="false" outlineLevel="0" collapsed="false">
      <c r="C168" s="4" t="s">
        <v>165</v>
      </c>
      <c r="D168" s="170" t="n">
        <v>0</v>
      </c>
      <c r="E168" s="170" t="n">
        <v>0</v>
      </c>
      <c r="F168" s="170" t="n">
        <v>0</v>
      </c>
      <c r="G168" s="152" t="n">
        <v>0</v>
      </c>
      <c r="H168" s="152" t="n">
        <v>0</v>
      </c>
      <c r="I168" s="152" t="n">
        <v>0</v>
      </c>
      <c r="K168" s="134"/>
    </row>
    <row r="169" customFormat="false" ht="15.75" hidden="true" customHeight="false" outlineLevel="0" collapsed="false">
      <c r="C169" s="4" t="s">
        <v>256</v>
      </c>
      <c r="D169" s="170" t="n">
        <v>0</v>
      </c>
      <c r="E169" s="170" t="n">
        <v>0</v>
      </c>
      <c r="F169" s="170" t="n">
        <v>0</v>
      </c>
      <c r="G169" s="152" t="n">
        <v>0</v>
      </c>
      <c r="H169" s="152" t="n">
        <v>0</v>
      </c>
      <c r="I169" s="152" t="n">
        <v>0</v>
      </c>
      <c r="K169" s="134"/>
    </row>
    <row r="170" customFormat="false" ht="15.75" hidden="false" customHeight="false" outlineLevel="0" collapsed="false">
      <c r="C170" s="135"/>
      <c r="D170" s="170"/>
      <c r="E170" s="170"/>
      <c r="F170" s="170"/>
      <c r="G170" s="153"/>
      <c r="H170" s="153"/>
      <c r="I170" s="153" t="n">
        <v>0</v>
      </c>
      <c r="K170" s="134"/>
    </row>
    <row r="171" customFormat="false" ht="16.5" hidden="false" customHeight="false" outlineLevel="0" collapsed="false">
      <c r="C171" s="135" t="s">
        <v>257</v>
      </c>
      <c r="D171" s="171" t="n">
        <v>0</v>
      </c>
      <c r="E171" s="171" t="n">
        <v>0</v>
      </c>
      <c r="F171" s="171" t="n">
        <v>0</v>
      </c>
      <c r="G171" s="156" t="n">
        <v>5</v>
      </c>
      <c r="H171" s="156" t="n">
        <v>-50.1189000000003</v>
      </c>
      <c r="I171" s="156" t="n">
        <v>-45.1189000000003</v>
      </c>
      <c r="K171" s="134"/>
    </row>
    <row r="172" customFormat="false" ht="16.5" hidden="false" customHeight="false" outlineLevel="0" collapsed="false">
      <c r="D172" s="152"/>
      <c r="E172" s="152"/>
      <c r="F172" s="152"/>
      <c r="G172" s="152"/>
      <c r="H172" s="152"/>
      <c r="I172" s="152"/>
      <c r="K172" s="134"/>
    </row>
    <row r="173" customFormat="false" ht="15.75" hidden="false" customHeight="false" outlineLevel="0" collapsed="false">
      <c r="D173" s="152"/>
      <c r="E173" s="152"/>
      <c r="F173" s="152"/>
      <c r="G173" s="152"/>
      <c r="H173" s="152"/>
      <c r="I173" s="152"/>
      <c r="K173" s="134"/>
    </row>
    <row r="174" customFormat="false" ht="15.75" hidden="false" customHeight="false" outlineLevel="0" collapsed="false">
      <c r="D174" s="152"/>
      <c r="E174" s="152"/>
      <c r="F174" s="152"/>
      <c r="G174" s="152"/>
      <c r="H174" s="152"/>
      <c r="I174" s="152"/>
      <c r="K174" s="134"/>
    </row>
    <row r="175" customFormat="false" ht="15.75" hidden="false" customHeight="false" outlineLevel="0" collapsed="false">
      <c r="D175" s="152"/>
      <c r="E175" s="152"/>
      <c r="F175" s="152"/>
      <c r="G175" s="152"/>
      <c r="H175" s="152"/>
      <c r="I175" s="152"/>
      <c r="K175" s="134"/>
    </row>
    <row r="176" customFormat="false" ht="15.75" hidden="false" customHeight="false" outlineLevel="0" collapsed="false">
      <c r="D176" s="152"/>
      <c r="E176" s="152"/>
      <c r="F176" s="152"/>
      <c r="G176" s="152"/>
      <c r="H176" s="152"/>
      <c r="I176" s="152"/>
      <c r="K176" s="134"/>
    </row>
    <row r="177" customFormat="false" ht="15.75" hidden="false" customHeight="false" outlineLevel="0" collapsed="false">
      <c r="A177" s="128" t="s">
        <v>253</v>
      </c>
      <c r="D177" s="2"/>
      <c r="E177" s="2"/>
      <c r="F177" s="2"/>
      <c r="G177" s="2"/>
      <c r="H177" s="37"/>
      <c r="I177" s="32"/>
      <c r="K177" s="134"/>
    </row>
    <row r="178" customFormat="false" ht="15.75" hidden="false" customHeight="false" outlineLevel="0" collapsed="false">
      <c r="A178" s="128" t="s">
        <v>258</v>
      </c>
      <c r="B178" s="137" t="n">
        <v>8</v>
      </c>
      <c r="C178" s="144" t="s">
        <v>259</v>
      </c>
      <c r="D178" s="2"/>
      <c r="E178" s="2"/>
      <c r="F178" s="2"/>
      <c r="G178" s="2"/>
      <c r="H178" s="37"/>
      <c r="I178" s="32"/>
      <c r="K178" s="134"/>
    </row>
    <row r="179" customFormat="false" ht="15.75" hidden="false" customHeight="false" outlineLevel="0" collapsed="false">
      <c r="D179" s="2"/>
      <c r="E179" s="2"/>
      <c r="F179" s="2"/>
      <c r="G179" s="2"/>
      <c r="H179" s="37"/>
      <c r="I179" s="32"/>
      <c r="K179" s="134"/>
    </row>
    <row r="180" customFormat="false" ht="15.75" hidden="false" customHeight="false" outlineLevel="0" collapsed="false">
      <c r="A180" s="128" t="n">
        <v>9</v>
      </c>
      <c r="C180" s="138" t="s">
        <v>260</v>
      </c>
      <c r="D180" s="151"/>
      <c r="E180" s="151"/>
      <c r="F180" s="151"/>
      <c r="G180" s="151"/>
      <c r="H180" s="146" t="n">
        <v>39082</v>
      </c>
      <c r="I180" s="161" t="n">
        <v>38717</v>
      </c>
      <c r="K180" s="134"/>
    </row>
    <row r="181" customFormat="false" ht="15.75" hidden="false" customHeight="false" outlineLevel="0" collapsed="false">
      <c r="C181" s="138"/>
      <c r="D181" s="151"/>
      <c r="E181" s="151"/>
      <c r="F181" s="151"/>
      <c r="G181" s="151"/>
      <c r="H181" s="162"/>
      <c r="K181" s="134"/>
    </row>
    <row r="182" customFormat="false" ht="15.75" hidden="false" customHeight="false" outlineLevel="0" collapsed="false">
      <c r="C182" s="135" t="s">
        <v>261</v>
      </c>
      <c r="D182" s="151"/>
      <c r="E182" s="151"/>
      <c r="F182" s="151"/>
      <c r="G182" s="151"/>
      <c r="H182" s="32" t="n">
        <v>23.006</v>
      </c>
      <c r="I182" s="32" t="n">
        <v>0</v>
      </c>
      <c r="K182" s="134" t="s">
        <v>262</v>
      </c>
    </row>
    <row r="183" customFormat="false" ht="15.75" hidden="false" customHeight="false" outlineLevel="0" collapsed="false">
      <c r="C183" s="135" t="s">
        <v>263</v>
      </c>
      <c r="D183" s="151"/>
      <c r="E183" s="151"/>
      <c r="F183" s="151"/>
      <c r="G183" s="151"/>
      <c r="H183" s="32" t="n">
        <v>11.42</v>
      </c>
      <c r="I183" s="32"/>
      <c r="K183" s="134"/>
    </row>
    <row r="184" customFormat="false" ht="15.75" hidden="false" customHeight="false" outlineLevel="0" collapsed="false">
      <c r="C184" s="28"/>
      <c r="D184" s="151"/>
      <c r="E184" s="151"/>
      <c r="F184" s="151"/>
      <c r="G184" s="151"/>
      <c r="H184" s="172"/>
      <c r="I184" s="173"/>
      <c r="K184" s="134"/>
    </row>
    <row r="185" customFormat="false" ht="15.75" hidden="false" customHeight="false" outlineLevel="0" collapsed="false">
      <c r="C185" s="28"/>
      <c r="D185" s="151"/>
      <c r="E185" s="151"/>
      <c r="F185" s="151"/>
      <c r="G185" s="151"/>
      <c r="H185" s="32"/>
      <c r="I185" s="3"/>
      <c r="K185" s="134"/>
    </row>
    <row r="186" customFormat="false" ht="16.5" hidden="false" customHeight="false" outlineLevel="0" collapsed="false">
      <c r="C186" s="2"/>
      <c r="D186" s="151"/>
      <c r="E186" s="151"/>
      <c r="F186" s="151"/>
      <c r="G186" s="151"/>
      <c r="H186" s="174" t="n">
        <v>34.426</v>
      </c>
      <c r="I186" s="164" t="n">
        <v>0</v>
      </c>
      <c r="K186" s="134"/>
    </row>
    <row r="187" customFormat="false" ht="16.5" hidden="false" customHeight="false" outlineLevel="0" collapsed="false">
      <c r="C187" s="135"/>
      <c r="D187" s="20"/>
      <c r="E187" s="20"/>
      <c r="F187" s="20"/>
      <c r="G187" s="20"/>
      <c r="H187" s="24"/>
      <c r="I187" s="20"/>
      <c r="K187" s="134"/>
    </row>
    <row r="188" customFormat="false" ht="15.75" hidden="false" customHeight="false" outlineLevel="0" collapsed="false">
      <c r="C188" s="135"/>
      <c r="D188" s="20"/>
      <c r="E188" s="20"/>
      <c r="F188" s="20"/>
      <c r="G188" s="20"/>
      <c r="H188" s="24"/>
      <c r="I188" s="20"/>
      <c r="K188" s="134"/>
    </row>
    <row r="189" customFormat="false" ht="15.75" hidden="false" customHeight="false" outlineLevel="0" collapsed="false">
      <c r="C189" s="135"/>
      <c r="D189" s="20"/>
      <c r="E189" s="20"/>
      <c r="F189" s="20"/>
      <c r="G189" s="20"/>
      <c r="H189" s="24"/>
      <c r="I189" s="20"/>
      <c r="K189" s="134"/>
    </row>
    <row r="190" customFormat="false" ht="15.75" hidden="false" customHeight="false" outlineLevel="0" collapsed="false">
      <c r="C190" s="135"/>
      <c r="D190" s="20"/>
      <c r="E190" s="20"/>
      <c r="F190" s="20"/>
      <c r="G190" s="20"/>
      <c r="H190" s="24"/>
      <c r="I190" s="20"/>
      <c r="K190" s="134"/>
    </row>
    <row r="191" customFormat="false" ht="15.75" hidden="false" customHeight="false" outlineLevel="0" collapsed="false">
      <c r="A191" s="159" t="s">
        <v>264</v>
      </c>
      <c r="C191" s="135"/>
      <c r="D191" s="151"/>
      <c r="E191" s="151"/>
      <c r="F191" s="151"/>
      <c r="G191" s="151"/>
      <c r="H191" s="3"/>
      <c r="K191" s="134"/>
    </row>
    <row r="192" customFormat="false" ht="15.75" hidden="false" customHeight="false" outlineLevel="0" collapsed="false">
      <c r="A192" s="128" t="n">
        <v>9</v>
      </c>
      <c r="C192" s="138" t="s">
        <v>265</v>
      </c>
      <c r="D192" s="151"/>
      <c r="E192" s="151"/>
      <c r="F192" s="151"/>
      <c r="G192" s="151"/>
      <c r="H192" s="146" t="n">
        <v>39447</v>
      </c>
      <c r="I192" s="146" t="n">
        <v>39082</v>
      </c>
      <c r="K192" s="134"/>
    </row>
    <row r="193" customFormat="false" ht="15.75" hidden="false" customHeight="false" outlineLevel="0" collapsed="false">
      <c r="C193" s="138"/>
      <c r="D193" s="151"/>
      <c r="E193" s="151"/>
      <c r="F193" s="151"/>
      <c r="G193" s="151"/>
      <c r="H193" s="162"/>
      <c r="K193" s="134"/>
    </row>
    <row r="194" customFormat="false" ht="15.75" hidden="false" customHeight="false" outlineLevel="0" collapsed="false">
      <c r="C194" s="135" t="s">
        <v>266</v>
      </c>
      <c r="D194" s="151"/>
      <c r="E194" s="151"/>
      <c r="F194" s="151"/>
      <c r="G194" s="151"/>
      <c r="H194" s="32" t="n">
        <v>9.46949</v>
      </c>
      <c r="I194" s="32"/>
      <c r="K194" s="134" t="s">
        <v>267</v>
      </c>
    </row>
    <row r="195" customFormat="false" ht="15.75" hidden="false" customHeight="false" outlineLevel="0" collapsed="false">
      <c r="C195" s="135" t="s">
        <v>268</v>
      </c>
      <c r="D195" s="151"/>
      <c r="E195" s="151"/>
      <c r="F195" s="151"/>
      <c r="G195" s="151"/>
      <c r="H195" s="32" t="n">
        <v>6.90051</v>
      </c>
      <c r="I195" s="32"/>
      <c r="K195" s="134"/>
    </row>
    <row r="196" customFormat="false" ht="15.75" hidden="false" customHeight="false" outlineLevel="0" collapsed="false">
      <c r="C196" s="135" t="s">
        <v>269</v>
      </c>
      <c r="D196" s="151"/>
      <c r="E196" s="151"/>
      <c r="F196" s="151"/>
      <c r="G196" s="151"/>
      <c r="H196" s="32" t="n">
        <v>3.393</v>
      </c>
      <c r="I196" s="32"/>
      <c r="K196" s="134"/>
    </row>
    <row r="197" customFormat="false" ht="15.75" hidden="false" customHeight="false" outlineLevel="0" collapsed="false">
      <c r="C197" s="4" t="s">
        <v>270</v>
      </c>
      <c r="H197" s="32" t="n">
        <v>159.481</v>
      </c>
      <c r="I197" s="32" t="n">
        <v>178.8065232</v>
      </c>
      <c r="K197" s="134"/>
    </row>
    <row r="198" customFormat="false" ht="15.75" hidden="false" customHeight="false" outlineLevel="0" collapsed="false">
      <c r="C198" s="135" t="s">
        <v>271</v>
      </c>
      <c r="H198" s="32" t="n">
        <v>0</v>
      </c>
      <c r="I198" s="32" t="n">
        <v>16</v>
      </c>
      <c r="K198" s="134"/>
    </row>
    <row r="199" customFormat="false" ht="15.75" hidden="false" customHeight="false" outlineLevel="0" collapsed="false">
      <c r="C199" s="2"/>
      <c r="D199" s="151"/>
      <c r="E199" s="151"/>
      <c r="F199" s="151"/>
      <c r="G199" s="151"/>
      <c r="H199" s="172"/>
      <c r="I199" s="172"/>
      <c r="K199" s="134"/>
    </row>
    <row r="200" customFormat="false" ht="15.75" hidden="false" customHeight="false" outlineLevel="0" collapsed="false">
      <c r="C200" s="2"/>
      <c r="D200" s="151"/>
      <c r="E200" s="151"/>
      <c r="F200" s="151"/>
      <c r="G200" s="151"/>
      <c r="H200" s="32"/>
      <c r="I200" s="3"/>
      <c r="K200" s="134"/>
    </row>
    <row r="201" customFormat="false" ht="16.5" hidden="false" customHeight="false" outlineLevel="0" collapsed="false">
      <c r="C201" s="2"/>
      <c r="D201" s="151"/>
      <c r="E201" s="151"/>
      <c r="F201" s="151"/>
      <c r="G201" s="151"/>
      <c r="H201" s="174" t="n">
        <v>179.244</v>
      </c>
      <c r="I201" s="164" t="n">
        <v>194.8065232</v>
      </c>
      <c r="K201" s="134"/>
    </row>
    <row r="202" customFormat="false" ht="16.5" hidden="false" customHeight="false" outlineLevel="0" collapsed="false">
      <c r="C202" s="135"/>
      <c r="D202" s="151"/>
      <c r="E202" s="151"/>
      <c r="F202" s="151"/>
      <c r="G202" s="151"/>
      <c r="H202" s="34"/>
      <c r="I202" s="33"/>
      <c r="K202" s="134"/>
    </row>
    <row r="203" customFormat="false" ht="15.75" hidden="false" customHeight="false" outlineLevel="0" collapsed="false">
      <c r="C203" s="135"/>
      <c r="D203" s="20"/>
      <c r="E203" s="20"/>
      <c r="F203" s="20"/>
      <c r="G203" s="20"/>
      <c r="H203" s="24"/>
      <c r="I203" s="20"/>
      <c r="K203" s="134"/>
    </row>
    <row r="204" customFormat="false" ht="15.75" hidden="false" customHeight="false" outlineLevel="0" collapsed="false">
      <c r="C204" s="135"/>
      <c r="D204" s="20"/>
      <c r="E204" s="20"/>
      <c r="F204" s="20"/>
      <c r="G204" s="20"/>
      <c r="H204" s="24"/>
      <c r="I204" s="20"/>
      <c r="K204" s="134"/>
    </row>
    <row r="205" customFormat="false" ht="15.75" hidden="false" customHeight="false" outlineLevel="0" collapsed="false">
      <c r="C205" s="135"/>
      <c r="D205" s="20"/>
      <c r="E205" s="20"/>
      <c r="F205" s="20"/>
      <c r="G205" s="20"/>
      <c r="H205" s="24"/>
      <c r="I205" s="20"/>
      <c r="K205" s="134"/>
    </row>
    <row r="206" customFormat="false" ht="15.75" hidden="false" customHeight="false" outlineLevel="0" collapsed="false">
      <c r="C206" s="135"/>
      <c r="D206" s="20"/>
      <c r="E206" s="20"/>
      <c r="F206" s="20"/>
      <c r="G206" s="20"/>
      <c r="H206" s="24"/>
      <c r="I206" s="20"/>
      <c r="K206" s="134"/>
    </row>
    <row r="207" customFormat="false" ht="15.75" hidden="false" customHeight="false" outlineLevel="0" collapsed="false">
      <c r="C207" s="135"/>
      <c r="D207" s="20"/>
      <c r="E207" s="20"/>
      <c r="F207" s="20"/>
      <c r="G207" s="20"/>
      <c r="H207" s="24"/>
      <c r="I207" s="20"/>
      <c r="K207" s="134"/>
    </row>
    <row r="208" customFormat="false" ht="15.75" hidden="false" customHeight="false" outlineLevel="0" collapsed="false">
      <c r="C208" s="135"/>
      <c r="D208" s="20"/>
      <c r="E208" s="20"/>
      <c r="F208" s="20"/>
      <c r="G208" s="20"/>
      <c r="H208" s="24"/>
      <c r="I208" s="20"/>
      <c r="K208" s="134"/>
    </row>
    <row r="209" customFormat="false" ht="15.75" hidden="false" customHeight="false" outlineLevel="0" collapsed="false">
      <c r="C209" s="135"/>
      <c r="D209" s="20"/>
      <c r="E209" s="20"/>
      <c r="F209" s="20"/>
      <c r="G209" s="20"/>
      <c r="H209" s="24"/>
      <c r="I209" s="20"/>
      <c r="K209" s="134"/>
    </row>
    <row r="210" customFormat="false" ht="15.75" hidden="false" customHeight="false" outlineLevel="0" collapsed="false">
      <c r="C210" s="135"/>
      <c r="D210" s="20"/>
      <c r="E210" s="20"/>
      <c r="F210" s="20"/>
      <c r="G210" s="20"/>
      <c r="H210" s="24"/>
      <c r="I210" s="20"/>
      <c r="K210" s="134"/>
    </row>
    <row r="211" customFormat="false" ht="15.75" hidden="false" customHeight="false" outlineLevel="0" collapsed="false">
      <c r="C211" s="135"/>
      <c r="D211" s="20"/>
      <c r="E211" s="20"/>
      <c r="F211" s="20"/>
      <c r="G211" s="20"/>
      <c r="H211" s="24"/>
      <c r="I211" s="20"/>
      <c r="K211" s="134"/>
    </row>
    <row r="212" customFormat="false" ht="15.75" hidden="false" customHeight="false" outlineLevel="0" collapsed="false">
      <c r="C212" s="135"/>
      <c r="D212" s="20"/>
      <c r="E212" s="20"/>
      <c r="F212" s="20"/>
      <c r="G212" s="20"/>
      <c r="H212" s="24"/>
      <c r="I212" s="20"/>
      <c r="K212" s="134"/>
    </row>
    <row r="213" customFormat="false" ht="15.75" hidden="false" customHeight="false" outlineLevel="0" collapsed="false">
      <c r="C213" s="135"/>
      <c r="D213" s="20"/>
      <c r="E213" s="20"/>
      <c r="F213" s="20"/>
      <c r="G213" s="20"/>
      <c r="H213" s="24"/>
      <c r="I213" s="20"/>
      <c r="K213" s="134"/>
    </row>
    <row r="214" customFormat="false" ht="15.75" hidden="false" customHeight="false" outlineLevel="0" collapsed="false">
      <c r="C214" s="135"/>
      <c r="D214" s="20"/>
      <c r="E214" s="20"/>
      <c r="F214" s="20"/>
      <c r="G214" s="20"/>
      <c r="H214" s="24"/>
      <c r="I214" s="20"/>
      <c r="K214" s="134"/>
    </row>
    <row r="215" customFormat="false" ht="15.75" hidden="false" customHeight="false" outlineLevel="0" collapsed="false">
      <c r="C215" s="135"/>
      <c r="D215" s="20"/>
      <c r="E215" s="20"/>
      <c r="F215" s="20"/>
      <c r="G215" s="20"/>
      <c r="H215" s="24"/>
      <c r="I215" s="20"/>
      <c r="K215" s="134"/>
    </row>
    <row r="216" customFormat="false" ht="15.75" hidden="false" customHeight="false" outlineLevel="0" collapsed="false">
      <c r="C216" s="135"/>
      <c r="D216" s="20"/>
      <c r="E216" s="20"/>
      <c r="F216" s="20"/>
      <c r="G216" s="20"/>
      <c r="H216" s="24"/>
      <c r="I216" s="20"/>
      <c r="K216" s="134"/>
    </row>
    <row r="217" customFormat="false" ht="15.75" hidden="false" customHeight="false" outlineLevel="0" collapsed="false">
      <c r="A217" s="159" t="s">
        <v>264</v>
      </c>
      <c r="C217" s="135"/>
      <c r="D217" s="151"/>
      <c r="E217" s="151"/>
      <c r="F217" s="151"/>
      <c r="G217" s="151"/>
      <c r="H217" s="3"/>
      <c r="K217" s="134"/>
    </row>
    <row r="218" customFormat="false" ht="15.75" hidden="false" customHeight="false" outlineLevel="0" collapsed="false">
      <c r="A218" s="128" t="n">
        <v>0</v>
      </c>
      <c r="C218" s="138" t="s">
        <v>272</v>
      </c>
      <c r="D218" s="151"/>
      <c r="E218" s="151"/>
      <c r="F218" s="151"/>
      <c r="G218" s="151"/>
      <c r="H218" s="146" t="n">
        <v>39447</v>
      </c>
      <c r="I218" s="161" t="n">
        <v>39082</v>
      </c>
      <c r="K218" s="134"/>
    </row>
    <row r="219" customFormat="false" ht="15.75" hidden="false" customHeight="false" outlineLevel="0" collapsed="false">
      <c r="C219" s="138"/>
      <c r="D219" s="151"/>
      <c r="E219" s="151"/>
      <c r="F219" s="151"/>
      <c r="G219" s="151"/>
      <c r="H219" s="162"/>
      <c r="K219" s="134"/>
    </row>
    <row r="220" customFormat="false" ht="15.75" hidden="false" customHeight="false" outlineLevel="0" collapsed="false">
      <c r="C220" s="135" t="s">
        <v>273</v>
      </c>
      <c r="D220" s="151"/>
      <c r="E220" s="151"/>
      <c r="F220" s="151"/>
      <c r="G220" s="151"/>
      <c r="H220" s="32" t="n">
        <v>14.81389</v>
      </c>
      <c r="I220" s="32" t="n">
        <v>0</v>
      </c>
      <c r="K220" s="134" t="s">
        <v>274</v>
      </c>
    </row>
    <row r="221" customFormat="false" ht="15.75" hidden="false" customHeight="false" outlineLevel="0" collapsed="false">
      <c r="C221" s="28"/>
      <c r="D221" s="151"/>
      <c r="E221" s="151"/>
      <c r="F221" s="151"/>
      <c r="G221" s="151"/>
      <c r="H221" s="172"/>
      <c r="I221" s="173"/>
      <c r="K221" s="134"/>
    </row>
    <row r="222" customFormat="false" ht="15.75" hidden="false" customHeight="false" outlineLevel="0" collapsed="false">
      <c r="C222" s="28"/>
      <c r="D222" s="151"/>
      <c r="E222" s="151"/>
      <c r="F222" s="151"/>
      <c r="G222" s="151"/>
      <c r="H222" s="32"/>
      <c r="I222" s="3"/>
      <c r="K222" s="134"/>
    </row>
    <row r="223" customFormat="false" ht="16.5" hidden="false" customHeight="false" outlineLevel="0" collapsed="false">
      <c r="C223" s="2"/>
      <c r="D223" s="151"/>
      <c r="E223" s="151"/>
      <c r="F223" s="151"/>
      <c r="G223" s="151"/>
      <c r="H223" s="174" t="n">
        <v>14.81389</v>
      </c>
      <c r="I223" s="164" t="n">
        <v>0</v>
      </c>
      <c r="K223" s="134"/>
    </row>
    <row r="224" customFormat="false" ht="16.5" hidden="false" customHeight="false" outlineLevel="0" collapsed="false">
      <c r="C224" s="2"/>
      <c r="D224" s="151"/>
      <c r="E224" s="151"/>
      <c r="F224" s="151"/>
      <c r="G224" s="151"/>
      <c r="H224" s="34"/>
      <c r="I224" s="33"/>
      <c r="K224" s="134"/>
    </row>
    <row r="225" customFormat="false" ht="15.75" hidden="false" customHeight="false" outlineLevel="0" collapsed="false">
      <c r="C225" s="135"/>
      <c r="D225" s="20"/>
      <c r="E225" s="20"/>
      <c r="F225" s="20"/>
      <c r="G225" s="20"/>
      <c r="H225" s="24"/>
      <c r="I225" s="20"/>
      <c r="K225" s="134"/>
    </row>
    <row r="226" customFormat="false" ht="15.75" hidden="false" customHeight="false" outlineLevel="0" collapsed="false">
      <c r="C226" s="135"/>
      <c r="D226" s="20"/>
      <c r="E226" s="20"/>
      <c r="F226" s="20"/>
      <c r="G226" s="20"/>
      <c r="H226" s="24"/>
      <c r="I226" s="20"/>
      <c r="K226" s="134"/>
    </row>
    <row r="227" customFormat="false" ht="15.75" hidden="false" customHeight="false" outlineLevel="0" collapsed="false">
      <c r="A227" s="159" t="s">
        <v>264</v>
      </c>
      <c r="C227" s="135"/>
      <c r="D227" s="151"/>
      <c r="E227" s="151"/>
      <c r="F227" s="151"/>
      <c r="G227" s="151"/>
      <c r="H227" s="3"/>
      <c r="K227" s="134"/>
    </row>
    <row r="228" customFormat="false" ht="15.75" hidden="false" customHeight="false" outlineLevel="0" collapsed="false">
      <c r="A228" s="128" t="n">
        <v>0</v>
      </c>
      <c r="C228" s="138" t="s">
        <v>275</v>
      </c>
      <c r="D228" s="151"/>
      <c r="E228" s="151"/>
      <c r="F228" s="151"/>
      <c r="G228" s="151"/>
      <c r="H228" s="146" t="n">
        <v>39447</v>
      </c>
      <c r="I228" s="161" t="n">
        <v>39082</v>
      </c>
      <c r="K228" s="134"/>
    </row>
    <row r="229" customFormat="false" ht="15.75" hidden="false" customHeight="false" outlineLevel="0" collapsed="false">
      <c r="C229" s="138"/>
      <c r="D229" s="151"/>
      <c r="E229" s="151"/>
      <c r="F229" s="151"/>
      <c r="G229" s="151"/>
      <c r="H229" s="162"/>
      <c r="K229" s="134"/>
    </row>
    <row r="230" customFormat="false" ht="15.75" hidden="false" customHeight="false" outlineLevel="0" collapsed="false">
      <c r="C230" s="135" t="s">
        <v>276</v>
      </c>
      <c r="D230" s="151"/>
      <c r="E230" s="151"/>
      <c r="F230" s="151"/>
      <c r="G230" s="151"/>
      <c r="H230" s="32" t="n">
        <v>3.393</v>
      </c>
      <c r="I230" s="32" t="n">
        <v>0</v>
      </c>
      <c r="K230" s="134" t="s">
        <v>277</v>
      </c>
    </row>
    <row r="231" customFormat="false" ht="15.75" hidden="false" customHeight="false" outlineLevel="0" collapsed="false">
      <c r="C231" s="2"/>
      <c r="D231" s="151"/>
      <c r="E231" s="151"/>
      <c r="F231" s="151"/>
      <c r="G231" s="151"/>
      <c r="H231" s="172"/>
      <c r="I231" s="172"/>
      <c r="K231" s="134"/>
    </row>
    <row r="232" customFormat="false" ht="15.75" hidden="false" customHeight="false" outlineLevel="0" collapsed="false">
      <c r="C232" s="2"/>
      <c r="D232" s="151"/>
      <c r="E232" s="151"/>
      <c r="F232" s="151"/>
      <c r="G232" s="151"/>
      <c r="H232" s="32"/>
      <c r="I232" s="3"/>
      <c r="K232" s="134"/>
    </row>
    <row r="233" customFormat="false" ht="16.5" hidden="false" customHeight="false" outlineLevel="0" collapsed="false">
      <c r="C233" s="2"/>
      <c r="D233" s="151"/>
      <c r="E233" s="151"/>
      <c r="F233" s="151"/>
      <c r="G233" s="151"/>
      <c r="H233" s="174" t="n">
        <v>3.393</v>
      </c>
      <c r="I233" s="164" t="n">
        <v>0</v>
      </c>
      <c r="K233" s="134"/>
    </row>
    <row r="234" customFormat="false" ht="16.5" hidden="false" customHeight="false" outlineLevel="0" collapsed="false">
      <c r="C234" s="135"/>
      <c r="D234" s="151"/>
      <c r="E234" s="151"/>
      <c r="F234" s="151"/>
      <c r="G234" s="151"/>
      <c r="H234" s="34"/>
      <c r="I234" s="33"/>
      <c r="K234" s="134"/>
    </row>
    <row r="235" customFormat="false" ht="15.75" hidden="false" customHeight="false" outlineLevel="0" collapsed="false">
      <c r="A235" s="159"/>
      <c r="C235" s="135"/>
      <c r="D235" s="151"/>
      <c r="E235" s="151"/>
      <c r="F235" s="151"/>
      <c r="G235" s="151"/>
      <c r="H235" s="3"/>
      <c r="K235" s="134"/>
    </row>
    <row r="236" customFormat="false" ht="15.75" hidden="false" customHeight="false" outlineLevel="0" collapsed="false">
      <c r="C236" s="175" t="s">
        <v>278</v>
      </c>
      <c r="D236" s="151"/>
      <c r="E236" s="151"/>
      <c r="F236" s="151"/>
      <c r="G236" s="151"/>
      <c r="H236" s="146" t="n">
        <v>39447</v>
      </c>
      <c r="I236" s="161" t="n">
        <v>39082</v>
      </c>
      <c r="K236" s="134"/>
    </row>
    <row r="237" customFormat="false" ht="15.75" hidden="false" customHeight="false" outlineLevel="0" collapsed="false">
      <c r="C237" s="175"/>
      <c r="D237" s="151"/>
      <c r="E237" s="151"/>
      <c r="F237" s="151"/>
      <c r="G237" s="151"/>
      <c r="H237" s="162"/>
      <c r="K237" s="134"/>
    </row>
    <row r="238" customFormat="false" ht="15.75" hidden="false" customHeight="false" outlineLevel="0" collapsed="false">
      <c r="C238" s="28" t="s">
        <v>279</v>
      </c>
      <c r="D238" s="151"/>
      <c r="E238" s="151"/>
      <c r="F238" s="151"/>
      <c r="G238" s="151"/>
      <c r="H238" s="151" t="n">
        <v>2.82813018</v>
      </c>
      <c r="I238" s="151" t="n">
        <v>0</v>
      </c>
      <c r="K238" s="134"/>
    </row>
    <row r="239" customFormat="false" ht="15.75" hidden="false" customHeight="false" outlineLevel="0" collapsed="false">
      <c r="C239" s="28" t="s">
        <v>280</v>
      </c>
      <c r="D239" s="151"/>
      <c r="E239" s="151"/>
      <c r="F239" s="151"/>
      <c r="G239" s="151"/>
      <c r="H239" s="151" t="n">
        <v>9.92970982</v>
      </c>
      <c r="I239" s="151" t="n">
        <v>0</v>
      </c>
      <c r="K239" s="134"/>
    </row>
    <row r="240" customFormat="false" ht="15.75" hidden="false" customHeight="false" outlineLevel="0" collapsed="false">
      <c r="C240" s="28" t="s">
        <v>281</v>
      </c>
      <c r="D240" s="151"/>
      <c r="E240" s="151"/>
      <c r="F240" s="151"/>
      <c r="G240" s="151"/>
      <c r="H240" s="151" t="n">
        <v>0</v>
      </c>
      <c r="I240" s="151" t="n">
        <v>0</v>
      </c>
      <c r="K240" s="134"/>
    </row>
    <row r="241" customFormat="false" ht="15.75" hidden="false" customHeight="false" outlineLevel="0" collapsed="false">
      <c r="C241" s="28"/>
      <c r="D241" s="151"/>
      <c r="E241" s="151"/>
      <c r="F241" s="151"/>
      <c r="G241" s="151"/>
      <c r="H241" s="33"/>
      <c r="I241" s="48"/>
      <c r="K241" s="134"/>
    </row>
    <row r="242" customFormat="false" ht="15.75" hidden="false" customHeight="false" outlineLevel="0" collapsed="false">
      <c r="C242" s="2"/>
      <c r="D242" s="151"/>
      <c r="E242" s="151"/>
      <c r="F242" s="151"/>
      <c r="G242" s="151"/>
      <c r="H242" s="176" t="n">
        <v>12.75784</v>
      </c>
      <c r="I242" s="176" t="n">
        <v>0</v>
      </c>
      <c r="K242" s="134"/>
    </row>
    <row r="243" customFormat="false" ht="15.75" hidden="false" customHeight="false" outlineLevel="0" collapsed="false">
      <c r="C243" s="135"/>
      <c r="D243" s="151"/>
      <c r="E243" s="151"/>
      <c r="F243" s="151"/>
      <c r="G243" s="151"/>
      <c r="H243" s="41"/>
      <c r="I243" s="177"/>
      <c r="K243" s="134"/>
    </row>
    <row r="244" customFormat="false" ht="15.75" hidden="false" customHeight="false" outlineLevel="0" collapsed="false">
      <c r="C244" s="175" t="s">
        <v>282</v>
      </c>
      <c r="D244" s="151"/>
      <c r="E244" s="151"/>
      <c r="F244" s="151"/>
      <c r="G244" s="151"/>
      <c r="H244" s="151" t="n">
        <v>2.05605</v>
      </c>
      <c r="I244" s="151" t="n">
        <v>0</v>
      </c>
      <c r="K244" s="134"/>
    </row>
    <row r="245" customFormat="false" ht="15.75" hidden="false" customHeight="false" outlineLevel="0" collapsed="false">
      <c r="C245" s="135"/>
      <c r="D245" s="151"/>
      <c r="E245" s="151"/>
      <c r="F245" s="151"/>
      <c r="G245" s="151"/>
      <c r="H245" s="41"/>
      <c r="I245" s="177"/>
      <c r="K245" s="134"/>
    </row>
    <row r="246" customFormat="false" ht="16.5" hidden="false" customHeight="false" outlineLevel="0" collapsed="false">
      <c r="C246" s="135" t="s">
        <v>283</v>
      </c>
      <c r="D246" s="151"/>
      <c r="E246" s="151"/>
      <c r="F246" s="151"/>
      <c r="G246" s="151"/>
      <c r="H246" s="174" t="n">
        <v>14.81389</v>
      </c>
      <c r="I246" s="164" t="n">
        <v>0</v>
      </c>
      <c r="K246" s="134"/>
    </row>
    <row r="247" customFormat="false" ht="16.5" hidden="false" customHeight="false" outlineLevel="0" collapsed="false">
      <c r="C247" s="135"/>
      <c r="D247" s="20"/>
      <c r="E247" s="20"/>
      <c r="F247" s="20"/>
      <c r="G247" s="20"/>
      <c r="H247" s="24"/>
      <c r="I247" s="20"/>
      <c r="K247" s="134"/>
    </row>
    <row r="248" customFormat="false" ht="15.75" hidden="false" customHeight="false" outlineLevel="0" collapsed="false">
      <c r="C248" s="135"/>
      <c r="D248" s="20"/>
      <c r="E248" s="20"/>
      <c r="F248" s="20"/>
      <c r="G248" s="20"/>
      <c r="H248" s="24"/>
      <c r="I248" s="20"/>
      <c r="K248" s="134"/>
    </row>
    <row r="249" customFormat="false" ht="15.75" hidden="false" customHeight="false" outlineLevel="0" collapsed="false">
      <c r="C249" s="135"/>
      <c r="D249" s="20"/>
      <c r="E249" s="20"/>
      <c r="F249" s="20"/>
      <c r="G249" s="20"/>
      <c r="H249" s="24"/>
      <c r="I249" s="20"/>
      <c r="K249" s="134"/>
    </row>
    <row r="250" customFormat="false" ht="15.75" hidden="false" customHeight="false" outlineLevel="0" collapsed="false">
      <c r="C250" s="135"/>
      <c r="D250" s="20"/>
      <c r="E250" s="20"/>
      <c r="F250" s="20"/>
      <c r="G250" s="20"/>
      <c r="H250" s="24"/>
      <c r="I250" s="20"/>
      <c r="K250" s="134"/>
    </row>
    <row r="251" customFormat="false" ht="15.75" hidden="false" customHeight="false" outlineLevel="0" collapsed="false">
      <c r="C251" s="135"/>
      <c r="D251" s="20"/>
      <c r="E251" s="20"/>
      <c r="F251" s="20"/>
      <c r="G251" s="20"/>
      <c r="H251" s="24"/>
      <c r="I251" s="20"/>
      <c r="K251" s="134"/>
    </row>
    <row r="252" customFormat="false" ht="15.75" hidden="false" customHeight="false" outlineLevel="0" collapsed="false">
      <c r="A252" s="159"/>
      <c r="C252" s="135"/>
      <c r="D252" s="151"/>
      <c r="E252" s="151"/>
      <c r="F252" s="151"/>
      <c r="G252" s="151"/>
      <c r="H252" s="34"/>
      <c r="I252" s="33"/>
      <c r="K252" s="134"/>
    </row>
    <row r="253" customFormat="false" ht="15.75" hidden="false" customHeight="false" outlineLevel="0" collapsed="false">
      <c r="C253" s="138" t="s">
        <v>284</v>
      </c>
      <c r="D253" s="138"/>
      <c r="E253" s="138"/>
      <c r="F253" s="138"/>
      <c r="G253" s="138"/>
      <c r="K253" s="134"/>
    </row>
    <row r="254" customFormat="false" ht="15.75" hidden="false" customHeight="false" outlineLevel="0" collapsed="false">
      <c r="C254" s="138"/>
      <c r="D254" s="138"/>
      <c r="E254" s="138"/>
      <c r="F254" s="138"/>
      <c r="G254" s="6" t="s">
        <v>285</v>
      </c>
      <c r="H254" s="6"/>
      <c r="I254" s="6"/>
      <c r="K254" s="134"/>
    </row>
    <row r="255" customFormat="false" ht="15.75" hidden="false" customHeight="false" outlineLevel="0" collapsed="false">
      <c r="A255" s="159"/>
      <c r="C255" s="135"/>
      <c r="D255" s="151"/>
      <c r="E255" s="151"/>
      <c r="F255" s="151"/>
      <c r="G255" s="151"/>
      <c r="H255" s="34"/>
      <c r="I255" s="33"/>
      <c r="K255" s="134"/>
    </row>
    <row r="256" customFormat="false" ht="45" hidden="false" customHeight="true" outlineLevel="0" collapsed="false">
      <c r="D256" s="148"/>
      <c r="E256" s="148" t="s">
        <v>286</v>
      </c>
      <c r="F256" s="150" t="s">
        <v>193</v>
      </c>
      <c r="G256" s="178" t="s">
        <v>279</v>
      </c>
      <c r="H256" s="178" t="s">
        <v>280</v>
      </c>
      <c r="I256" s="178" t="s">
        <v>287</v>
      </c>
      <c r="K256" s="134"/>
    </row>
    <row r="257" customFormat="false" ht="15.75" hidden="false" customHeight="false" outlineLevel="0" collapsed="false">
      <c r="D257" s="19"/>
      <c r="E257" s="19"/>
      <c r="F257" s="19"/>
      <c r="G257" s="151"/>
      <c r="H257" s="151"/>
      <c r="I257" s="152"/>
      <c r="K257" s="134"/>
    </row>
    <row r="258" customFormat="false" ht="15.75" hidden="false" customHeight="false" outlineLevel="0" collapsed="false">
      <c r="C258" s="4" t="s">
        <v>270</v>
      </c>
      <c r="D258" s="15"/>
      <c r="E258" s="179" t="n">
        <v>0.1</v>
      </c>
      <c r="F258" s="152" t="n">
        <v>129.57884</v>
      </c>
      <c r="G258" s="152" t="n">
        <v>129.57884</v>
      </c>
      <c r="H258" s="152" t="n">
        <v>0</v>
      </c>
      <c r="I258" s="152" t="n">
        <v>0</v>
      </c>
      <c r="K258" s="134"/>
    </row>
    <row r="259" customFormat="false" ht="15.75" hidden="false" customHeight="false" outlineLevel="0" collapsed="false">
      <c r="C259" s="4" t="s">
        <v>261</v>
      </c>
      <c r="D259" s="15"/>
      <c r="E259" s="179" t="s">
        <v>288</v>
      </c>
      <c r="F259" s="152" t="n">
        <v>29.90633</v>
      </c>
      <c r="G259" s="152" t="n">
        <v>6.90051</v>
      </c>
      <c r="H259" s="152" t="n">
        <v>23.006</v>
      </c>
      <c r="I259" s="152" t="n">
        <v>0</v>
      </c>
      <c r="K259" s="134"/>
    </row>
    <row r="260" customFormat="false" ht="15.75" hidden="false" customHeight="false" outlineLevel="0" collapsed="false">
      <c r="C260" s="135" t="s">
        <v>263</v>
      </c>
      <c r="D260" s="15"/>
      <c r="E260" s="179" t="s">
        <v>289</v>
      </c>
      <c r="F260" s="152" t="n">
        <v>14.81389</v>
      </c>
      <c r="G260" s="152" t="n">
        <v>3.393</v>
      </c>
      <c r="H260" s="152" t="n">
        <v>9.92970982</v>
      </c>
      <c r="I260" s="152" t="n">
        <v>0</v>
      </c>
      <c r="K260" s="134"/>
    </row>
    <row r="261" customFormat="false" ht="15.75" hidden="false" customHeight="false" outlineLevel="0" collapsed="false">
      <c r="C261" s="135"/>
      <c r="D261" s="15"/>
      <c r="E261" s="180"/>
      <c r="F261" s="153"/>
      <c r="G261" s="153"/>
      <c r="H261" s="153"/>
      <c r="I261" s="153"/>
      <c r="K261" s="134"/>
    </row>
    <row r="262" customFormat="false" ht="16.5" hidden="false" customHeight="false" outlineLevel="0" collapsed="false">
      <c r="C262" s="135"/>
      <c r="D262" s="30"/>
      <c r="E262" s="181"/>
      <c r="F262" s="156" t="n">
        <v>174.29906</v>
      </c>
      <c r="G262" s="156" t="n">
        <v>139.87235</v>
      </c>
      <c r="H262" s="156" t="n">
        <v>32.93570982</v>
      </c>
      <c r="I262" s="156" t="n">
        <v>0</v>
      </c>
      <c r="K262" s="134"/>
    </row>
    <row r="263" customFormat="false" ht="16.5" hidden="true" customHeight="false" outlineLevel="1" collapsed="false">
      <c r="D263" s="152"/>
      <c r="E263" s="152"/>
      <c r="F263" s="152"/>
      <c r="G263" s="152"/>
      <c r="H263" s="152"/>
      <c r="I263" s="152"/>
      <c r="K263" s="134"/>
    </row>
    <row r="264" customFormat="false" ht="15.75" hidden="true" customHeight="false" outlineLevel="1" collapsed="false">
      <c r="A264" s="128" t="s">
        <v>258</v>
      </c>
      <c r="C264" s="135"/>
      <c r="D264" s="151"/>
      <c r="E264" s="151"/>
      <c r="F264" s="151"/>
      <c r="G264" s="151"/>
      <c r="H264" s="34"/>
      <c r="I264" s="33"/>
      <c r="K264" s="134"/>
    </row>
    <row r="265" customFormat="false" ht="15.75" hidden="true" customHeight="false" outlineLevel="1" collapsed="false">
      <c r="A265" s="128" t="s">
        <v>290</v>
      </c>
      <c r="B265" s="137" t="n">
        <v>10</v>
      </c>
      <c r="C265" s="165" t="s">
        <v>291</v>
      </c>
      <c r="H265" s="37"/>
      <c r="I265" s="32"/>
      <c r="K265" s="134"/>
    </row>
    <row r="266" customFormat="false" ht="15.75" hidden="true" customHeight="false" outlineLevel="1" collapsed="false">
      <c r="C266" s="165"/>
      <c r="H266" s="37"/>
      <c r="I266" s="32"/>
      <c r="K266" s="134"/>
    </row>
    <row r="267" customFormat="false" ht="15.75" hidden="true" customHeight="false" outlineLevel="1" collapsed="false">
      <c r="H267" s="146" t="n">
        <v>39082</v>
      </c>
      <c r="I267" s="161" t="n">
        <v>38717</v>
      </c>
      <c r="K267" s="134"/>
    </row>
    <row r="268" customFormat="false" ht="15.75" hidden="true" customHeight="false" outlineLevel="1" collapsed="false">
      <c r="H268" s="32"/>
      <c r="K268" s="134"/>
    </row>
    <row r="269" customFormat="false" ht="15.75" hidden="true" customHeight="false" outlineLevel="1" collapsed="false">
      <c r="C269" s="135" t="s">
        <v>292</v>
      </c>
      <c r="H269" s="32" t="n">
        <v>41</v>
      </c>
      <c r="I269" s="32" t="n">
        <v>21</v>
      </c>
      <c r="K269" s="134" t="s">
        <v>293</v>
      </c>
    </row>
    <row r="270" customFormat="false" ht="15.75" hidden="true" customHeight="false" outlineLevel="1" collapsed="false">
      <c r="C270" s="135"/>
      <c r="H270" s="116"/>
      <c r="I270" s="116"/>
      <c r="K270" s="134"/>
    </row>
    <row r="271" customFormat="false" ht="15.75" hidden="true" customHeight="false" outlineLevel="1" collapsed="false">
      <c r="I271" s="32"/>
      <c r="K271" s="134"/>
    </row>
    <row r="272" customFormat="false" ht="16.5" hidden="true" customHeight="false" outlineLevel="1" collapsed="false">
      <c r="H272" s="166" t="n">
        <v>41</v>
      </c>
      <c r="I272" s="164" t="n">
        <v>21</v>
      </c>
      <c r="K272" s="134"/>
    </row>
    <row r="273" customFormat="false" ht="16.5" hidden="true" customHeight="false" outlineLevel="1" collapsed="false">
      <c r="H273" s="38"/>
      <c r="I273" s="33"/>
      <c r="K273" s="134"/>
    </row>
    <row r="274" customFormat="false" ht="15.75" hidden="true" customHeight="false" outlineLevel="1" collapsed="false">
      <c r="C274" s="135"/>
      <c r="D274" s="20"/>
      <c r="E274" s="20"/>
      <c r="F274" s="20"/>
      <c r="G274" s="20"/>
      <c r="H274" s="24"/>
      <c r="I274" s="20"/>
      <c r="K274" s="134"/>
    </row>
    <row r="275" customFormat="false" ht="15.75" hidden="true" customHeight="false" outlineLevel="1" collapsed="false">
      <c r="C275" s="135"/>
      <c r="D275" s="20"/>
      <c r="E275" s="20"/>
      <c r="F275" s="20"/>
      <c r="G275" s="20"/>
      <c r="H275" s="24"/>
      <c r="I275" s="20"/>
      <c r="K275" s="134"/>
    </row>
    <row r="276" customFormat="false" ht="15.75" hidden="true" customHeight="false" outlineLevel="1" collapsed="false">
      <c r="C276" s="135"/>
      <c r="D276" s="20"/>
      <c r="E276" s="20"/>
      <c r="F276" s="20"/>
      <c r="G276" s="20"/>
      <c r="H276" s="24"/>
      <c r="I276" s="20"/>
      <c r="K276" s="134"/>
    </row>
    <row r="277" customFormat="false" ht="15.75" hidden="true" customHeight="false" outlineLevel="1" collapsed="false">
      <c r="A277" s="159" t="s">
        <v>207</v>
      </c>
      <c r="H277" s="38"/>
      <c r="I277" s="33"/>
      <c r="K277" s="134"/>
    </row>
    <row r="278" customFormat="false" ht="16.5" hidden="false" customHeight="false" outlineLevel="0" collapsed="false">
      <c r="A278" s="128" t="s">
        <v>290</v>
      </c>
      <c r="H278" s="38"/>
      <c r="I278" s="33"/>
      <c r="K278" s="134"/>
    </row>
    <row r="279" customFormat="false" ht="15.75" hidden="false" customHeight="false" outlineLevel="0" collapsed="false">
      <c r="A279" s="128" t="s">
        <v>294</v>
      </c>
      <c r="B279" s="137" t="n">
        <v>9</v>
      </c>
      <c r="C279" s="165" t="s">
        <v>69</v>
      </c>
      <c r="H279" s="37"/>
      <c r="I279" s="32"/>
      <c r="K279" s="134"/>
    </row>
    <row r="280" customFormat="false" ht="15.75" hidden="false" customHeight="false" outlineLevel="0" collapsed="false">
      <c r="C280" s="165"/>
      <c r="H280" s="37"/>
      <c r="I280" s="32"/>
      <c r="K280" s="134"/>
    </row>
    <row r="281" customFormat="false" ht="15.75" hidden="false" customHeight="false" outlineLevel="0" collapsed="false">
      <c r="H281" s="146" t="n">
        <v>39447</v>
      </c>
      <c r="I281" s="146" t="n">
        <v>39082</v>
      </c>
      <c r="K281" s="134"/>
    </row>
    <row r="282" customFormat="false" ht="15.75" hidden="false" customHeight="false" outlineLevel="0" collapsed="false">
      <c r="H282" s="32"/>
      <c r="K282" s="134"/>
    </row>
    <row r="283" customFormat="false" ht="15.75" hidden="false" customHeight="false" outlineLevel="0" collapsed="false">
      <c r="C283" s="135" t="s">
        <v>295</v>
      </c>
      <c r="H283" s="32" t="n">
        <v>138.76131</v>
      </c>
      <c r="I283" s="32" t="n">
        <v>276.952461</v>
      </c>
      <c r="K283" s="134" t="s">
        <v>296</v>
      </c>
    </row>
    <row r="284" customFormat="false" ht="15.75" hidden="false" customHeight="false" outlineLevel="0" collapsed="false">
      <c r="C284" s="135" t="s">
        <v>297</v>
      </c>
      <c r="H284" s="32" t="n">
        <v>39.5207</v>
      </c>
      <c r="I284" s="32" t="n">
        <v>245.34210416</v>
      </c>
      <c r="K284" s="134"/>
    </row>
    <row r="285" customFormat="false" ht="15.75" hidden="false" customHeight="false" outlineLevel="0" collapsed="false">
      <c r="C285" s="135" t="s">
        <v>298</v>
      </c>
      <c r="H285" s="32" t="n">
        <v>228.27289</v>
      </c>
      <c r="I285" s="32" t="n">
        <v>19.940808</v>
      </c>
      <c r="K285" s="134" t="s">
        <v>299</v>
      </c>
    </row>
    <row r="286" customFormat="false" ht="15.75" hidden="false" customHeight="false" outlineLevel="0" collapsed="false">
      <c r="C286" s="135"/>
      <c r="H286" s="116"/>
      <c r="I286" s="116"/>
      <c r="K286" s="134"/>
    </row>
    <row r="287" customFormat="false" ht="15.75" hidden="false" customHeight="false" outlineLevel="0" collapsed="false">
      <c r="I287" s="32"/>
      <c r="K287" s="134"/>
    </row>
    <row r="288" customFormat="false" ht="16.5" hidden="false" customHeight="false" outlineLevel="0" collapsed="false">
      <c r="H288" s="166" t="n">
        <v>406.5549</v>
      </c>
      <c r="I288" s="164" t="n">
        <v>542.23537316</v>
      </c>
      <c r="K288" s="134"/>
    </row>
    <row r="289" customFormat="false" ht="16.5" hidden="false" customHeight="false" outlineLevel="0" collapsed="false">
      <c r="H289" s="38"/>
      <c r="I289" s="33"/>
      <c r="K289" s="134"/>
    </row>
    <row r="290" customFormat="false" ht="15.75" hidden="true" customHeight="false" outlineLevel="1" collapsed="false">
      <c r="C290" s="135"/>
      <c r="D290" s="20"/>
      <c r="E290" s="20"/>
      <c r="F290" s="20"/>
      <c r="G290" s="20"/>
      <c r="H290" s="24"/>
      <c r="I290" s="20"/>
      <c r="K290" s="134"/>
    </row>
    <row r="291" customFormat="false" ht="15.75" hidden="true" customHeight="false" outlineLevel="1" collapsed="false">
      <c r="C291" s="135"/>
      <c r="D291" s="20"/>
      <c r="E291" s="20"/>
      <c r="F291" s="20"/>
      <c r="G291" s="20"/>
      <c r="H291" s="24"/>
      <c r="I291" s="20"/>
      <c r="K291" s="134"/>
    </row>
    <row r="292" customFormat="false" ht="15.75" hidden="true" customHeight="false" outlineLevel="1" collapsed="false">
      <c r="C292" s="135"/>
      <c r="D292" s="20"/>
      <c r="E292" s="20"/>
      <c r="F292" s="20"/>
      <c r="G292" s="20"/>
      <c r="H292" s="24"/>
      <c r="I292" s="20"/>
      <c r="K292" s="134"/>
    </row>
    <row r="293" customFormat="false" ht="15.75" hidden="true" customHeight="false" outlineLevel="1" collapsed="false">
      <c r="C293" s="138" t="s">
        <v>284</v>
      </c>
      <c r="D293" s="138"/>
      <c r="E293" s="138"/>
      <c r="F293" s="138"/>
      <c r="G293" s="138"/>
      <c r="K293" s="134"/>
    </row>
    <row r="294" customFormat="false" ht="15.75" hidden="true" customHeight="false" outlineLevel="1" collapsed="false">
      <c r="C294" s="138"/>
      <c r="D294" s="138"/>
      <c r="E294" s="138"/>
      <c r="F294" s="138"/>
      <c r="G294" s="6" t="s">
        <v>285</v>
      </c>
      <c r="H294" s="6"/>
      <c r="I294" s="6"/>
      <c r="K294" s="134"/>
    </row>
    <row r="295" customFormat="false" ht="15.75" hidden="true" customHeight="false" outlineLevel="1" collapsed="false">
      <c r="A295" s="159"/>
      <c r="C295" s="135"/>
      <c r="D295" s="151"/>
      <c r="E295" s="151"/>
      <c r="F295" s="151"/>
      <c r="G295" s="151"/>
      <c r="H295" s="34"/>
      <c r="I295" s="33"/>
      <c r="K295" s="134"/>
    </row>
    <row r="296" customFormat="false" ht="45" hidden="true" customHeight="true" outlineLevel="1" collapsed="false">
      <c r="D296" s="148"/>
      <c r="E296" s="148" t="s">
        <v>286</v>
      </c>
      <c r="F296" s="150" t="s">
        <v>193</v>
      </c>
      <c r="G296" s="178" t="s">
        <v>279</v>
      </c>
      <c r="H296" s="178" t="s">
        <v>280</v>
      </c>
      <c r="I296" s="178" t="s">
        <v>287</v>
      </c>
      <c r="K296" s="134"/>
    </row>
    <row r="297" customFormat="false" ht="15.75" hidden="true" customHeight="false" outlineLevel="1" collapsed="false">
      <c r="D297" s="19"/>
      <c r="E297" s="19"/>
      <c r="F297" s="19"/>
      <c r="G297" s="151"/>
      <c r="H297" s="151"/>
      <c r="I297" s="152"/>
      <c r="K297" s="134"/>
    </row>
    <row r="298" customFormat="false" ht="15.75" hidden="true" customHeight="false" outlineLevel="1" collapsed="false">
      <c r="C298" s="4" t="s">
        <v>270</v>
      </c>
      <c r="D298" s="15"/>
      <c r="E298" s="179" t="n">
        <v>0.1</v>
      </c>
      <c r="F298" s="152" t="n">
        <v>159.481</v>
      </c>
      <c r="G298" s="152" t="n">
        <v>159.481</v>
      </c>
      <c r="H298" s="152" t="n">
        <v>0</v>
      </c>
      <c r="I298" s="152" t="n">
        <v>0</v>
      </c>
      <c r="K298" s="134"/>
    </row>
    <row r="299" customFormat="false" ht="15.75" hidden="true" customHeight="false" outlineLevel="1" collapsed="false">
      <c r="C299" s="135" t="s">
        <v>271</v>
      </c>
      <c r="D299" s="15"/>
      <c r="E299" s="179" t="n">
        <v>0.09</v>
      </c>
      <c r="F299" s="152" t="n">
        <v>0</v>
      </c>
      <c r="G299" s="152" t="n">
        <v>0</v>
      </c>
      <c r="H299" s="152" t="n">
        <v>0</v>
      </c>
      <c r="I299" s="152" t="n">
        <v>0</v>
      </c>
      <c r="K299" s="134"/>
    </row>
    <row r="300" customFormat="false" ht="15.75" hidden="true" customHeight="false" outlineLevel="1" collapsed="false">
      <c r="C300" s="135"/>
      <c r="D300" s="15"/>
      <c r="E300" s="180"/>
      <c r="F300" s="153"/>
      <c r="G300" s="153"/>
      <c r="H300" s="153"/>
      <c r="I300" s="153"/>
      <c r="K300" s="134"/>
    </row>
    <row r="301" customFormat="false" ht="16.5" hidden="true" customHeight="false" outlineLevel="1" collapsed="false">
      <c r="C301" s="135"/>
      <c r="D301" s="30"/>
      <c r="E301" s="181"/>
      <c r="F301" s="156" t="n">
        <v>159.481</v>
      </c>
      <c r="G301" s="156" t="n">
        <v>159.481</v>
      </c>
      <c r="H301" s="156" t="n">
        <v>0</v>
      </c>
      <c r="I301" s="156" t="n">
        <v>0</v>
      </c>
      <c r="K301" s="134"/>
    </row>
    <row r="302" customFormat="false" ht="16.5" hidden="true" customHeight="false" outlineLevel="1" collapsed="false">
      <c r="D302" s="152"/>
      <c r="E302" s="152"/>
      <c r="F302" s="152"/>
      <c r="G302" s="152"/>
      <c r="H302" s="152"/>
      <c r="I302" s="152"/>
      <c r="K302" s="134"/>
    </row>
    <row r="303" customFormat="false" ht="15.75" hidden="false" customHeight="false" outlineLevel="0" collapsed="false">
      <c r="A303" s="128" t="s">
        <v>294</v>
      </c>
      <c r="H303" s="38"/>
      <c r="I303" s="33"/>
      <c r="K303" s="134"/>
    </row>
    <row r="304" customFormat="false" ht="15.75" hidden="false" customHeight="false" outlineLevel="0" collapsed="false">
      <c r="A304" s="128" t="s">
        <v>300</v>
      </c>
      <c r="B304" s="137" t="n">
        <v>10</v>
      </c>
      <c r="C304" s="165" t="s">
        <v>74</v>
      </c>
      <c r="H304" s="37"/>
      <c r="I304" s="32"/>
      <c r="K304" s="134"/>
    </row>
    <row r="305" customFormat="false" ht="15.75" hidden="false" customHeight="false" outlineLevel="0" collapsed="false">
      <c r="C305" s="165"/>
      <c r="H305" s="37"/>
      <c r="I305" s="32"/>
      <c r="K305" s="134"/>
    </row>
    <row r="306" customFormat="false" ht="15.75" hidden="false" customHeight="false" outlineLevel="0" collapsed="false">
      <c r="H306" s="146" t="n">
        <v>39447</v>
      </c>
      <c r="I306" s="146" t="n">
        <v>39082</v>
      </c>
      <c r="K306" s="134"/>
    </row>
    <row r="307" customFormat="false" ht="15.75" hidden="false" customHeight="false" outlineLevel="0" collapsed="false">
      <c r="H307" s="32"/>
      <c r="K307" s="134"/>
    </row>
    <row r="308" customFormat="false" ht="15.75" hidden="false" customHeight="false" outlineLevel="0" collapsed="false">
      <c r="C308" s="135" t="s">
        <v>301</v>
      </c>
      <c r="H308" s="32" t="n">
        <v>0</v>
      </c>
      <c r="I308" s="32" t="n">
        <v>6.44898819210322</v>
      </c>
      <c r="K308" s="134" t="s">
        <v>302</v>
      </c>
    </row>
    <row r="309" customFormat="false" ht="15.75" hidden="false" customHeight="false" outlineLevel="0" collapsed="false">
      <c r="C309" s="135" t="s">
        <v>303</v>
      </c>
      <c r="H309" s="32" t="n">
        <v>2.307</v>
      </c>
      <c r="I309" s="32" t="n">
        <v>0</v>
      </c>
      <c r="K309" s="134" t="s">
        <v>304</v>
      </c>
    </row>
    <row r="310" customFormat="false" ht="15.75" hidden="true" customHeight="false" outlineLevel="1" collapsed="false">
      <c r="C310" s="135" t="s">
        <v>305</v>
      </c>
      <c r="H310" s="32" t="n">
        <v>0</v>
      </c>
      <c r="I310" s="32" t="n">
        <v>0</v>
      </c>
      <c r="K310" s="134" t="s">
        <v>306</v>
      </c>
    </row>
    <row r="311" customFormat="false" ht="15.75" hidden="false" customHeight="false" outlineLevel="0" collapsed="false">
      <c r="C311" s="135" t="s">
        <v>307</v>
      </c>
      <c r="H311" s="32" t="n">
        <v>1.808</v>
      </c>
      <c r="I311" s="32" t="n">
        <v>0.59</v>
      </c>
      <c r="K311" s="134" t="s">
        <v>308</v>
      </c>
    </row>
    <row r="312" customFormat="false" ht="15.75" hidden="false" customHeight="false" outlineLevel="0" collapsed="false">
      <c r="C312" s="135" t="s">
        <v>309</v>
      </c>
      <c r="H312" s="32" t="n">
        <v>0</v>
      </c>
      <c r="I312" s="32" t="n">
        <v>0.0610447801242229</v>
      </c>
      <c r="K312" s="134" t="s">
        <v>310</v>
      </c>
    </row>
    <row r="313" customFormat="false" ht="15.75" hidden="false" customHeight="false" outlineLevel="0" collapsed="false">
      <c r="H313" s="173"/>
      <c r="I313" s="116"/>
      <c r="K313" s="134"/>
    </row>
    <row r="314" customFormat="false" ht="15.75" hidden="false" customHeight="false" outlineLevel="0" collapsed="false">
      <c r="I314" s="32"/>
      <c r="K314" s="134"/>
    </row>
    <row r="315" customFormat="false" ht="16.5" hidden="false" customHeight="false" outlineLevel="0" collapsed="false">
      <c r="H315" s="166" t="n">
        <v>4.115</v>
      </c>
      <c r="I315" s="164" t="n">
        <v>7.10003297222744</v>
      </c>
      <c r="K315" s="134"/>
    </row>
    <row r="316" customFormat="false" ht="16.5" hidden="false" customHeight="false" outlineLevel="0" collapsed="false">
      <c r="H316" s="38"/>
      <c r="I316" s="33"/>
      <c r="K316" s="134"/>
    </row>
    <row r="317" customFormat="false" ht="15.75" hidden="false" customHeight="false" outlineLevel="0" collapsed="false">
      <c r="C317" s="135"/>
      <c r="D317" s="20"/>
      <c r="E317" s="20"/>
      <c r="F317" s="20"/>
      <c r="G317" s="20"/>
      <c r="H317" s="24"/>
      <c r="I317" s="20"/>
      <c r="K317" s="134"/>
    </row>
    <row r="318" customFormat="false" ht="15.75" hidden="false" customHeight="false" outlineLevel="0" collapsed="false">
      <c r="A318" s="128" t="s">
        <v>311</v>
      </c>
      <c r="B318" s="137" t="n">
        <v>11</v>
      </c>
      <c r="C318" s="165" t="s">
        <v>76</v>
      </c>
      <c r="H318" s="37"/>
      <c r="I318" s="32"/>
      <c r="K318" s="134"/>
    </row>
    <row r="319" customFormat="false" ht="15.75" hidden="false" customHeight="false" outlineLevel="0" collapsed="false">
      <c r="C319" s="165"/>
      <c r="H319" s="37"/>
      <c r="I319" s="32"/>
      <c r="K319" s="134"/>
    </row>
    <row r="320" customFormat="false" ht="15.75" hidden="false" customHeight="false" outlineLevel="0" collapsed="false">
      <c r="H320" s="146" t="n">
        <v>39447</v>
      </c>
      <c r="I320" s="146" t="n">
        <v>39082</v>
      </c>
      <c r="K320" s="134"/>
    </row>
    <row r="321" customFormat="false" ht="15.75" hidden="false" customHeight="false" outlineLevel="0" collapsed="false">
      <c r="H321" s="32"/>
      <c r="K321" s="134"/>
    </row>
    <row r="322" customFormat="false" ht="15.75" hidden="true" customHeight="false" outlineLevel="1" collapsed="false">
      <c r="C322" s="135" t="s">
        <v>312</v>
      </c>
      <c r="H322" s="32"/>
      <c r="I322" s="32"/>
      <c r="K322" s="134" t="s">
        <v>313</v>
      </c>
    </row>
    <row r="323" customFormat="false" ht="15.75" hidden="false" customHeight="false" outlineLevel="0" collapsed="false">
      <c r="C323" s="135" t="s">
        <v>314</v>
      </c>
      <c r="H323" s="32" t="n">
        <v>29.90216</v>
      </c>
      <c r="I323" s="32" t="n">
        <v>11.0434438579452</v>
      </c>
      <c r="K323" s="134" t="s">
        <v>315</v>
      </c>
    </row>
    <row r="324" customFormat="false" ht="15.75" hidden="false" customHeight="false" outlineLevel="0" collapsed="false">
      <c r="C324" s="135" t="s">
        <v>316</v>
      </c>
      <c r="H324" s="32" t="n">
        <v>0.75732</v>
      </c>
      <c r="I324" s="32" t="n">
        <v>4.1104474024</v>
      </c>
      <c r="K324" s="134" t="s">
        <v>317</v>
      </c>
    </row>
    <row r="325" customFormat="false" ht="15.75" hidden="false" customHeight="false" outlineLevel="0" collapsed="false">
      <c r="C325" s="135" t="s">
        <v>318</v>
      </c>
      <c r="H325" s="32" t="n">
        <v>74.791</v>
      </c>
      <c r="I325" s="32" t="n">
        <v>14.88</v>
      </c>
      <c r="K325" s="134" t="s">
        <v>319</v>
      </c>
    </row>
    <row r="326" customFormat="false" ht="15.75" hidden="false" customHeight="false" outlineLevel="0" collapsed="false">
      <c r="C326" s="135" t="s">
        <v>320</v>
      </c>
      <c r="H326" s="32" t="n">
        <v>0</v>
      </c>
      <c r="I326" s="32" t="n">
        <v>1.84</v>
      </c>
      <c r="K326" s="134" t="s">
        <v>321</v>
      </c>
    </row>
    <row r="327" customFormat="false" ht="15.75" hidden="false" customHeight="false" outlineLevel="0" collapsed="false">
      <c r="C327" s="135"/>
      <c r="H327" s="116"/>
      <c r="I327" s="116"/>
      <c r="K327" s="134"/>
    </row>
    <row r="328" customFormat="false" ht="15.75" hidden="false" customHeight="false" outlineLevel="0" collapsed="false">
      <c r="I328" s="32"/>
      <c r="K328" s="134"/>
    </row>
    <row r="329" customFormat="false" ht="16.5" hidden="false" customHeight="false" outlineLevel="0" collapsed="false">
      <c r="H329" s="166" t="n">
        <v>105.45048</v>
      </c>
      <c r="I329" s="164" t="n">
        <v>31.8738912603452</v>
      </c>
      <c r="K329" s="134"/>
    </row>
    <row r="330" customFormat="false" ht="16.5" hidden="true" customHeight="false" outlineLevel="5" collapsed="false">
      <c r="C330" s="135"/>
      <c r="D330" s="20"/>
      <c r="E330" s="20"/>
      <c r="F330" s="20"/>
      <c r="G330" s="20"/>
      <c r="H330" s="24"/>
      <c r="I330" s="20"/>
      <c r="K330" s="134"/>
    </row>
    <row r="331" customFormat="false" ht="15.75" hidden="true" customHeight="false" outlineLevel="5" collapsed="false">
      <c r="C331" s="135"/>
      <c r="D331" s="20"/>
      <c r="E331" s="20"/>
      <c r="F331" s="20"/>
      <c r="G331" s="20"/>
      <c r="H331" s="24"/>
      <c r="I331" s="20"/>
      <c r="K331" s="134"/>
    </row>
    <row r="332" customFormat="false" ht="15.75" hidden="true" customHeight="false" outlineLevel="5" collapsed="false">
      <c r="C332" s="135"/>
      <c r="D332" s="20"/>
      <c r="E332" s="20"/>
      <c r="F332" s="20"/>
      <c r="G332" s="20"/>
      <c r="H332" s="24"/>
      <c r="I332" s="20"/>
      <c r="K332" s="134"/>
    </row>
    <row r="333" customFormat="false" ht="15.75" hidden="true" customHeight="false" outlineLevel="5" collapsed="false">
      <c r="C333" s="135"/>
      <c r="D333" s="20"/>
      <c r="E333" s="20"/>
      <c r="F333" s="20"/>
      <c r="G333" s="20"/>
      <c r="H333" s="24"/>
      <c r="I333" s="20"/>
      <c r="K333" s="134"/>
    </row>
    <row r="334" customFormat="false" ht="16.5" hidden="false" customHeight="false" outlineLevel="0" collapsed="true">
      <c r="A334" s="159" t="s">
        <v>207</v>
      </c>
      <c r="H334" s="38"/>
      <c r="I334" s="33"/>
      <c r="K334" s="134"/>
    </row>
    <row r="335" customFormat="false" ht="15.75" hidden="true" customHeight="false" outlineLevel="1" collapsed="false">
      <c r="A335" s="128" t="s">
        <v>322</v>
      </c>
      <c r="B335" s="137" t="n">
        <v>0</v>
      </c>
      <c r="C335" s="165" t="s">
        <v>323</v>
      </c>
      <c r="H335" s="37"/>
      <c r="I335" s="32"/>
      <c r="K335" s="134"/>
    </row>
    <row r="336" customFormat="false" ht="15.75" hidden="true" customHeight="false" outlineLevel="1" collapsed="false">
      <c r="C336" s="165"/>
      <c r="H336" s="37"/>
      <c r="I336" s="32"/>
      <c r="K336" s="134"/>
    </row>
    <row r="337" customFormat="false" ht="15.75" hidden="true" customHeight="false" outlineLevel="1" collapsed="false">
      <c r="H337" s="146" t="n">
        <v>38717</v>
      </c>
      <c r="I337" s="147" t="n">
        <v>38352</v>
      </c>
      <c r="K337" s="134"/>
    </row>
    <row r="338" customFormat="false" ht="15.75" hidden="true" customHeight="false" outlineLevel="1" collapsed="false">
      <c r="H338" s="32"/>
      <c r="K338" s="134"/>
    </row>
    <row r="339" customFormat="false" ht="15.75" hidden="true" customHeight="false" outlineLevel="1" collapsed="false">
      <c r="C339" s="135" t="s">
        <v>324</v>
      </c>
      <c r="H339" s="32" t="n">
        <v>0</v>
      </c>
      <c r="I339" s="32" t="n">
        <v>0</v>
      </c>
      <c r="K339" s="134" t="s">
        <v>325</v>
      </c>
    </row>
    <row r="340" customFormat="false" ht="15.75" hidden="true" customHeight="false" outlineLevel="1" collapsed="false">
      <c r="C340" s="135" t="s">
        <v>326</v>
      </c>
      <c r="H340" s="32" t="n">
        <v>0</v>
      </c>
      <c r="I340" s="32" t="n">
        <v>0</v>
      </c>
      <c r="K340" s="134" t="s">
        <v>327</v>
      </c>
    </row>
    <row r="341" customFormat="false" ht="15.75" hidden="true" customHeight="false" outlineLevel="1" collapsed="false">
      <c r="C341" s="135"/>
      <c r="H341" s="116"/>
      <c r="I341" s="116"/>
      <c r="K341" s="134"/>
    </row>
    <row r="342" customFormat="false" ht="15.75" hidden="true" customHeight="false" outlineLevel="1" collapsed="false">
      <c r="I342" s="32"/>
      <c r="K342" s="134"/>
    </row>
    <row r="343" customFormat="false" ht="16.5" hidden="true" customHeight="false" outlineLevel="1" collapsed="false">
      <c r="H343" s="166" t="n">
        <v>0</v>
      </c>
      <c r="I343" s="164" t="n">
        <v>0</v>
      </c>
      <c r="K343" s="134"/>
    </row>
    <row r="344" customFormat="false" ht="16.5" hidden="true" customHeight="false" outlineLevel="1" collapsed="false">
      <c r="H344" s="38"/>
      <c r="I344" s="33"/>
      <c r="K344" s="134"/>
    </row>
    <row r="345" customFormat="false" ht="15.75" hidden="true" customHeight="false" outlineLevel="2" collapsed="false">
      <c r="C345" s="135"/>
      <c r="D345" s="20"/>
      <c r="E345" s="20"/>
      <c r="F345" s="20"/>
      <c r="G345" s="20"/>
      <c r="H345" s="24"/>
      <c r="I345" s="20"/>
      <c r="K345" s="134"/>
    </row>
    <row r="346" customFormat="false" ht="15.75" hidden="true" customHeight="false" outlineLevel="2" collapsed="false">
      <c r="C346" s="135"/>
      <c r="D346" s="20"/>
      <c r="E346" s="20"/>
      <c r="F346" s="20"/>
      <c r="G346" s="20"/>
      <c r="H346" s="24"/>
      <c r="I346" s="20"/>
      <c r="K346" s="134"/>
    </row>
    <row r="347" customFormat="false" ht="15.75" hidden="true" customHeight="false" outlineLevel="2" collapsed="false">
      <c r="C347" s="135"/>
      <c r="D347" s="20"/>
      <c r="E347" s="20"/>
      <c r="F347" s="20"/>
      <c r="G347" s="20"/>
      <c r="H347" s="24"/>
      <c r="I347" s="20"/>
      <c r="K347" s="134"/>
    </row>
    <row r="348" customFormat="false" ht="15.75" hidden="true" customHeight="false" outlineLevel="2" collapsed="false">
      <c r="C348" s="135"/>
      <c r="D348" s="20"/>
      <c r="E348" s="20"/>
      <c r="F348" s="20"/>
      <c r="G348" s="20"/>
      <c r="H348" s="24"/>
      <c r="I348" s="20"/>
      <c r="K348" s="134"/>
    </row>
    <row r="349" customFormat="false" ht="15.75" hidden="true" customHeight="false" outlineLevel="1" collapsed="true">
      <c r="A349" s="159" t="s">
        <v>207</v>
      </c>
      <c r="H349" s="38"/>
      <c r="I349" s="33"/>
      <c r="K349" s="134"/>
    </row>
    <row r="350" customFormat="false" ht="15.75" hidden="false" customHeight="false" outlineLevel="0" collapsed="false">
      <c r="A350" s="128" t="s">
        <v>322</v>
      </c>
      <c r="C350" s="165"/>
      <c r="H350" s="37"/>
      <c r="I350" s="32"/>
      <c r="K350" s="134"/>
    </row>
    <row r="351" customFormat="false" ht="15.75" hidden="false" customHeight="false" outlineLevel="0" collapsed="false">
      <c r="A351" s="128" t="s">
        <v>328</v>
      </c>
      <c r="B351" s="137" t="n">
        <v>12</v>
      </c>
      <c r="C351" s="165" t="s">
        <v>91</v>
      </c>
      <c r="H351" s="37"/>
      <c r="I351" s="32"/>
      <c r="K351" s="134"/>
    </row>
    <row r="352" customFormat="false" ht="15.75" hidden="false" customHeight="false" outlineLevel="0" collapsed="false">
      <c r="C352" s="165"/>
      <c r="H352" s="37"/>
      <c r="I352" s="32"/>
      <c r="K352" s="134"/>
    </row>
    <row r="353" customFormat="false" ht="15.75" hidden="false" customHeight="false" outlineLevel="0" collapsed="false">
      <c r="G353" s="143" t="s">
        <v>329</v>
      </c>
      <c r="H353" s="146" t="s">
        <v>89</v>
      </c>
      <c r="I353" s="161" t="s">
        <v>90</v>
      </c>
      <c r="K353" s="134"/>
    </row>
    <row r="354" customFormat="false" ht="15.75" hidden="false" customHeight="false" outlineLevel="0" collapsed="false">
      <c r="H354" s="32"/>
      <c r="K354" s="134"/>
    </row>
    <row r="355" customFormat="false" ht="15.75" hidden="false" customHeight="false" outlineLevel="0" collapsed="false">
      <c r="C355" s="135" t="s">
        <v>330</v>
      </c>
      <c r="G355" s="179" t="n">
        <v>0.643701032483269</v>
      </c>
      <c r="H355" s="32" t="n">
        <v>1382.31192</v>
      </c>
      <c r="I355" s="32" t="n">
        <v>0</v>
      </c>
      <c r="K355" s="134" t="s">
        <v>331</v>
      </c>
    </row>
    <row r="356" customFormat="false" ht="15.75" hidden="false" customHeight="false" outlineLevel="0" collapsed="false">
      <c r="C356" s="135" t="s">
        <v>332</v>
      </c>
      <c r="G356" s="179" t="n">
        <v>0.356298967516732</v>
      </c>
      <c r="H356" s="32" t="n">
        <v>765.13208</v>
      </c>
      <c r="I356" s="32" t="n">
        <v>748.53</v>
      </c>
      <c r="K356" s="134"/>
    </row>
    <row r="357" customFormat="false" ht="15.75" hidden="true" customHeight="false" outlineLevel="1" collapsed="false">
      <c r="C357" s="135" t="s">
        <v>333</v>
      </c>
      <c r="G357" s="179"/>
      <c r="H357" s="32"/>
      <c r="I357" s="32"/>
      <c r="K357" s="134"/>
    </row>
    <row r="358" customFormat="false" ht="15.75" hidden="true" customHeight="false" outlineLevel="1" collapsed="false">
      <c r="C358" s="135" t="s">
        <v>334</v>
      </c>
      <c r="G358" s="179"/>
      <c r="H358" s="32"/>
      <c r="I358" s="32"/>
      <c r="K358" s="134" t="s">
        <v>335</v>
      </c>
    </row>
    <row r="359" customFormat="false" ht="15.75" hidden="true" customHeight="false" outlineLevel="1" collapsed="false">
      <c r="C359" s="135" t="s">
        <v>336</v>
      </c>
      <c r="G359" s="179"/>
      <c r="H359" s="32"/>
      <c r="I359" s="32"/>
      <c r="K359" s="134" t="s">
        <v>337</v>
      </c>
    </row>
    <row r="360" customFormat="false" ht="15.75" hidden="false" customHeight="false" outlineLevel="0" collapsed="false">
      <c r="C360" s="135"/>
      <c r="G360" s="180"/>
      <c r="H360" s="116"/>
      <c r="I360" s="116"/>
      <c r="K360" s="134"/>
    </row>
    <row r="361" customFormat="false" ht="15.75" hidden="false" customHeight="false" outlineLevel="0" collapsed="false">
      <c r="G361" s="180"/>
      <c r="I361" s="32"/>
      <c r="K361" s="134"/>
    </row>
    <row r="362" customFormat="false" ht="16.5" hidden="false" customHeight="false" outlineLevel="0" collapsed="false">
      <c r="G362" s="179" t="n">
        <v>1</v>
      </c>
      <c r="H362" s="166" t="n">
        <v>2147.444</v>
      </c>
      <c r="I362" s="157" t="n">
        <v>748.53</v>
      </c>
      <c r="K362" s="134"/>
    </row>
    <row r="363" customFormat="false" ht="16.5" hidden="false" customHeight="false" outlineLevel="0" collapsed="false">
      <c r="C363" s="135"/>
      <c r="D363" s="20"/>
      <c r="E363" s="20"/>
      <c r="F363" s="20"/>
      <c r="G363" s="20"/>
      <c r="H363" s="24"/>
      <c r="I363" s="20"/>
      <c r="K363" s="134"/>
    </row>
    <row r="364" customFormat="false" ht="15.75" hidden="false" customHeight="false" outlineLevel="0" collapsed="false">
      <c r="C364" s="135"/>
      <c r="D364" s="20"/>
      <c r="E364" s="20"/>
      <c r="F364" s="20"/>
      <c r="G364" s="20"/>
      <c r="H364" s="24"/>
      <c r="I364" s="20"/>
      <c r="K364" s="134"/>
    </row>
    <row r="365" customFormat="false" ht="15.75" hidden="false" customHeight="false" outlineLevel="0" collapsed="false">
      <c r="C365" s="135"/>
      <c r="D365" s="20"/>
      <c r="E365" s="20"/>
      <c r="F365" s="20"/>
      <c r="G365" s="20"/>
      <c r="H365" s="24"/>
      <c r="I365" s="20"/>
      <c r="K365" s="134"/>
    </row>
    <row r="366" customFormat="false" ht="15.75" hidden="false" customHeight="false" outlineLevel="0" collapsed="false">
      <c r="C366" s="135"/>
      <c r="D366" s="20"/>
      <c r="E366" s="20"/>
      <c r="F366" s="20"/>
      <c r="G366" s="20"/>
      <c r="H366" s="24"/>
      <c r="I366" s="20"/>
      <c r="K366" s="134"/>
    </row>
    <row r="367" customFormat="false" ht="15.75" hidden="false" customHeight="false" outlineLevel="0" collapsed="false">
      <c r="C367" s="135"/>
      <c r="D367" s="20"/>
      <c r="E367" s="20"/>
      <c r="F367" s="20"/>
      <c r="G367" s="20"/>
      <c r="H367" s="24"/>
      <c r="I367" s="20"/>
      <c r="K367" s="134"/>
    </row>
    <row r="368" customFormat="false" ht="15.75" hidden="false" customHeight="false" outlineLevel="0" collapsed="false">
      <c r="B368" s="137" t="n">
        <v>13</v>
      </c>
      <c r="C368" s="165" t="s">
        <v>338</v>
      </c>
      <c r="H368" s="37"/>
      <c r="I368" s="32"/>
      <c r="K368" s="134"/>
    </row>
    <row r="369" customFormat="false" ht="15.75" hidden="false" customHeight="false" outlineLevel="0" collapsed="false">
      <c r="C369" s="165"/>
      <c r="H369" s="37"/>
      <c r="I369" s="32"/>
      <c r="K369" s="134"/>
    </row>
    <row r="370" customFormat="false" ht="15.75" hidden="false" customHeight="false" outlineLevel="0" collapsed="false">
      <c r="A370" s="159" t="s">
        <v>207</v>
      </c>
      <c r="G370" s="143" t="s">
        <v>329</v>
      </c>
      <c r="H370" s="146" t="s">
        <v>89</v>
      </c>
      <c r="I370" s="161" t="s">
        <v>90</v>
      </c>
      <c r="K370" s="134"/>
    </row>
    <row r="371" customFormat="false" ht="15.75" hidden="false" customHeight="false" outlineLevel="0" collapsed="false">
      <c r="A371" s="128" t="s">
        <v>328</v>
      </c>
      <c r="H371" s="32"/>
      <c r="K371" s="134"/>
    </row>
    <row r="372" customFormat="false" ht="15.75" hidden="false" customHeight="false" outlineLevel="0" collapsed="false">
      <c r="C372" s="71" t="s">
        <v>94</v>
      </c>
      <c r="G372" s="179" t="n">
        <v>0.123256751710813</v>
      </c>
      <c r="H372" s="32" t="n">
        <v>272.657</v>
      </c>
      <c r="I372" s="32" t="n">
        <v>628.26</v>
      </c>
      <c r="K372" s="134"/>
    </row>
    <row r="373" customFormat="false" ht="15.75" hidden="false" customHeight="false" outlineLevel="0" collapsed="false">
      <c r="C373" s="71" t="s">
        <v>96</v>
      </c>
      <c r="G373" s="179" t="n">
        <v>0.177150190813641</v>
      </c>
      <c r="H373" s="32" t="n">
        <v>391.875</v>
      </c>
      <c r="I373" s="32" t="n">
        <v>166.13</v>
      </c>
      <c r="K373" s="134"/>
    </row>
    <row r="374" customFormat="false" ht="15.75" hidden="false" customHeight="false" outlineLevel="0" collapsed="false">
      <c r="C374" s="71" t="s">
        <v>98</v>
      </c>
      <c r="G374" s="179" t="n">
        <v>0.0115939290431833</v>
      </c>
      <c r="H374" s="32" t="n">
        <v>25.647</v>
      </c>
      <c r="I374" s="32" t="n">
        <v>6.02</v>
      </c>
      <c r="K374" s="134"/>
    </row>
    <row r="375" customFormat="false" ht="15.75" hidden="false" customHeight="false" outlineLevel="0" collapsed="false">
      <c r="C375" s="71" t="s">
        <v>100</v>
      </c>
      <c r="G375" s="179" t="n">
        <v>0.0728586243154713</v>
      </c>
      <c r="H375" s="32" t="n">
        <v>161.171</v>
      </c>
      <c r="I375" s="32" t="n">
        <v>60</v>
      </c>
      <c r="K375" s="134"/>
    </row>
    <row r="376" customFormat="false" ht="15.75" hidden="false" customHeight="false" outlineLevel="0" collapsed="false">
      <c r="C376" s="71" t="s">
        <v>102</v>
      </c>
      <c r="G376" s="179" t="n">
        <v>0.565955700133719</v>
      </c>
      <c r="H376" s="32" t="n">
        <v>1251.954</v>
      </c>
      <c r="I376" s="32" t="n">
        <v>5</v>
      </c>
      <c r="K376" s="134"/>
    </row>
    <row r="377" customFormat="false" ht="15.75" hidden="false" customHeight="false" outlineLevel="0" collapsed="false">
      <c r="C377" s="71"/>
      <c r="G377" s="179"/>
      <c r="H377" s="32"/>
      <c r="I377" s="32"/>
      <c r="K377" s="134"/>
    </row>
    <row r="378" customFormat="false" ht="15.75" hidden="false" customHeight="false" outlineLevel="0" collapsed="false">
      <c r="C378" s="71" t="s">
        <v>339</v>
      </c>
      <c r="G378" s="179" t="n">
        <v>0.0491848039831726</v>
      </c>
      <c r="H378" s="32" t="n">
        <v>108.802</v>
      </c>
      <c r="I378" s="32" t="n">
        <v>-143.9</v>
      </c>
      <c r="K378" s="134"/>
    </row>
    <row r="379" customFormat="false" ht="15.75" hidden="false" customHeight="false" outlineLevel="0" collapsed="false">
      <c r="C379" s="135"/>
      <c r="G379" s="180"/>
      <c r="H379" s="116"/>
      <c r="I379" s="116"/>
      <c r="K379" s="134"/>
    </row>
    <row r="380" customFormat="false" ht="15.75" hidden="false" customHeight="false" outlineLevel="0" collapsed="false">
      <c r="G380" s="180"/>
      <c r="I380" s="32"/>
      <c r="K380" s="134"/>
    </row>
    <row r="381" customFormat="false" ht="16.5" hidden="false" customHeight="false" outlineLevel="0" collapsed="false">
      <c r="G381" s="179" t="n">
        <v>1</v>
      </c>
      <c r="H381" s="166" t="n">
        <v>2212.106</v>
      </c>
      <c r="I381" s="157" t="n">
        <v>721.51</v>
      </c>
      <c r="K381" s="134"/>
    </row>
    <row r="382" customFormat="false" ht="16.5" hidden="false" customHeight="false" outlineLevel="0" collapsed="false">
      <c r="G382" s="179"/>
      <c r="H382" s="37"/>
      <c r="I382" s="3"/>
      <c r="K382" s="134"/>
    </row>
    <row r="383" customFormat="false" ht="15.75" hidden="false" customHeight="false" outlineLevel="0" collapsed="false">
      <c r="G383" s="179"/>
      <c r="H383" s="37"/>
      <c r="I383" s="3"/>
      <c r="K383" s="134"/>
    </row>
    <row r="384" customFormat="false" ht="15.75" hidden="false" customHeight="false" outlineLevel="0" collapsed="false">
      <c r="G384" s="179"/>
      <c r="H384" s="37"/>
      <c r="I384" s="3"/>
      <c r="K384" s="134"/>
    </row>
    <row r="385" customFormat="false" ht="15.75" hidden="false" customHeight="false" outlineLevel="0" collapsed="false">
      <c r="G385" s="179"/>
      <c r="H385" s="37"/>
      <c r="I385" s="3"/>
      <c r="K385" s="134"/>
    </row>
    <row r="386" customFormat="false" ht="15.75" hidden="false" customHeight="false" outlineLevel="0" collapsed="false">
      <c r="G386" s="182"/>
      <c r="H386" s="37"/>
      <c r="I386" s="32"/>
      <c r="K386" s="134"/>
    </row>
    <row r="387" customFormat="false" ht="15.75" hidden="false" customHeight="false" outlineLevel="0" collapsed="false">
      <c r="G387" s="182"/>
      <c r="H387" s="37"/>
      <c r="I387" s="32"/>
      <c r="K387" s="134"/>
    </row>
    <row r="388" customFormat="false" ht="15.75" hidden="false" customHeight="false" outlineLevel="0" collapsed="false">
      <c r="A388" s="128" t="s">
        <v>340</v>
      </c>
      <c r="B388" s="137" t="n">
        <v>14</v>
      </c>
      <c r="C388" s="165" t="s">
        <v>107</v>
      </c>
      <c r="G388" s="182"/>
      <c r="H388" s="37"/>
      <c r="I388" s="32"/>
      <c r="K388" s="134"/>
    </row>
    <row r="389" customFormat="false" ht="15.75" hidden="false" customHeight="false" outlineLevel="0" collapsed="false">
      <c r="C389" s="165"/>
      <c r="G389" s="182"/>
      <c r="H389" s="37"/>
      <c r="I389" s="32"/>
      <c r="K389" s="134"/>
    </row>
    <row r="390" customFormat="false" ht="15.75" hidden="false" customHeight="false" outlineLevel="0" collapsed="false">
      <c r="G390" s="183"/>
      <c r="H390" s="146" t="s">
        <v>89</v>
      </c>
      <c r="I390" s="161" t="s">
        <v>90</v>
      </c>
      <c r="K390" s="134"/>
    </row>
    <row r="391" customFormat="false" ht="15.75" hidden="false" customHeight="false" outlineLevel="0" collapsed="false">
      <c r="G391" s="180"/>
      <c r="H391" s="32"/>
      <c r="K391" s="134"/>
    </row>
    <row r="392" customFormat="false" ht="15.75" hidden="false" customHeight="false" outlineLevel="0" collapsed="false">
      <c r="C392" s="135" t="s">
        <v>341</v>
      </c>
      <c r="G392" s="179"/>
      <c r="H392" s="32" t="n">
        <v>6.5904</v>
      </c>
      <c r="I392" s="32" t="n">
        <v>25</v>
      </c>
      <c r="K392" s="60" t="s">
        <v>342</v>
      </c>
    </row>
    <row r="393" customFormat="false" ht="15.75" hidden="false" customHeight="false" outlineLevel="0" collapsed="false">
      <c r="C393" s="135" t="s">
        <v>106</v>
      </c>
      <c r="E393" s="32"/>
      <c r="F393" s="32"/>
      <c r="G393" s="179"/>
      <c r="H393" s="32" t="n">
        <v>7.5702</v>
      </c>
      <c r="I393" s="32" t="n">
        <v>5.42626</v>
      </c>
      <c r="K393" s="60" t="s">
        <v>343</v>
      </c>
    </row>
    <row r="394" customFormat="false" ht="15.75" hidden="false" customHeight="false" outlineLevel="0" collapsed="false">
      <c r="C394" s="135"/>
      <c r="D394" s="4" t="s">
        <v>344</v>
      </c>
      <c r="E394" s="32"/>
      <c r="F394" s="32" t="n">
        <v>22.96</v>
      </c>
      <c r="G394" s="179"/>
      <c r="H394" s="32"/>
      <c r="I394" s="32"/>
      <c r="K394" s="60"/>
    </row>
    <row r="395" customFormat="false" ht="15.75" hidden="false" customHeight="false" outlineLevel="0" collapsed="false">
      <c r="C395" s="135"/>
      <c r="D395" s="4" t="s">
        <v>345</v>
      </c>
      <c r="E395" s="32"/>
      <c r="F395" s="32" t="n">
        <v>-15.3898</v>
      </c>
      <c r="G395" s="179"/>
      <c r="H395" s="32"/>
      <c r="I395" s="32"/>
      <c r="K395" s="60"/>
    </row>
    <row r="396" customFormat="false" ht="15.75" hidden="false" customHeight="false" outlineLevel="0" collapsed="false">
      <c r="C396" s="135"/>
      <c r="G396" s="179"/>
      <c r="H396" s="116"/>
      <c r="I396" s="116"/>
      <c r="K396" s="134"/>
    </row>
    <row r="397" customFormat="false" ht="15.75" hidden="false" customHeight="false" outlineLevel="0" collapsed="false">
      <c r="G397" s="179"/>
      <c r="I397" s="32"/>
      <c r="K397" s="134"/>
    </row>
    <row r="398" customFormat="false" ht="16.5" hidden="false" customHeight="false" outlineLevel="0" collapsed="false">
      <c r="G398" s="179"/>
      <c r="H398" s="166" t="n">
        <v>14.1606</v>
      </c>
      <c r="I398" s="157" t="n">
        <v>30.42626</v>
      </c>
      <c r="K398" s="134"/>
    </row>
    <row r="399" customFormat="false" ht="16.5" hidden="true" customHeight="false" outlineLevel="1" collapsed="false">
      <c r="C399" s="135"/>
      <c r="D399" s="20"/>
      <c r="E399" s="20"/>
      <c r="F399" s="20"/>
      <c r="G399" s="20"/>
      <c r="H399" s="24"/>
      <c r="I399" s="20"/>
      <c r="K399" s="134"/>
    </row>
    <row r="400" customFormat="false" ht="16.5" hidden="true" customHeight="false" outlineLevel="1" collapsed="false">
      <c r="C400" s="135"/>
      <c r="D400" s="20"/>
      <c r="E400" s="20"/>
      <c r="F400" s="20"/>
      <c r="G400" s="20"/>
      <c r="H400" s="24"/>
      <c r="I400" s="20"/>
      <c r="K400" s="134"/>
    </row>
    <row r="401" customFormat="false" ht="16.5" hidden="true" customHeight="false" outlineLevel="1" collapsed="false">
      <c r="C401" s="135"/>
      <c r="D401" s="20"/>
      <c r="E401" s="20"/>
      <c r="F401" s="20"/>
      <c r="G401" s="20"/>
      <c r="H401" s="24"/>
      <c r="I401" s="20"/>
      <c r="K401" s="134"/>
    </row>
    <row r="402" customFormat="false" ht="16.5" hidden="true" customHeight="false" outlineLevel="1" collapsed="false">
      <c r="C402" s="135"/>
      <c r="D402" s="20"/>
      <c r="E402" s="20"/>
      <c r="F402" s="20"/>
      <c r="G402" s="20"/>
      <c r="H402" s="24"/>
      <c r="I402" s="20"/>
      <c r="K402" s="134"/>
    </row>
    <row r="403" customFormat="false" ht="16.5" hidden="false" customHeight="false" outlineLevel="0" collapsed="false">
      <c r="A403" s="159" t="s">
        <v>207</v>
      </c>
      <c r="H403" s="38"/>
      <c r="I403" s="33"/>
      <c r="K403" s="134"/>
    </row>
    <row r="404" customFormat="false" ht="15.75" hidden="true" customHeight="false" outlineLevel="1" collapsed="false">
      <c r="A404" s="128" t="s">
        <v>340</v>
      </c>
      <c r="H404" s="37"/>
      <c r="I404" s="32"/>
      <c r="K404" s="134"/>
    </row>
    <row r="405" customFormat="false" ht="15.75" hidden="true" customHeight="false" outlineLevel="2" collapsed="false">
      <c r="A405" s="128" t="s">
        <v>346</v>
      </c>
      <c r="B405" s="137" t="n">
        <v>16</v>
      </c>
      <c r="C405" s="165" t="s">
        <v>94</v>
      </c>
      <c r="H405" s="37"/>
      <c r="I405" s="32"/>
      <c r="K405" s="134"/>
    </row>
    <row r="406" customFormat="false" ht="15.75" hidden="true" customHeight="false" outlineLevel="2" collapsed="false">
      <c r="C406" s="165"/>
      <c r="H406" s="37"/>
      <c r="I406" s="32"/>
      <c r="K406" s="134"/>
    </row>
    <row r="407" customFormat="false" ht="15.75" hidden="true" customHeight="false" outlineLevel="2" collapsed="false">
      <c r="H407" s="146" t="s">
        <v>90</v>
      </c>
      <c r="I407" s="161" t="s">
        <v>123</v>
      </c>
      <c r="K407" s="134"/>
    </row>
    <row r="408" customFormat="false" ht="15.75" hidden="true" customHeight="false" outlineLevel="2" collapsed="false">
      <c r="H408" s="32"/>
      <c r="K408" s="134"/>
    </row>
    <row r="409" customFormat="false" ht="15.75" hidden="true" customHeight="false" outlineLevel="2" collapsed="false">
      <c r="C409" s="135" t="s">
        <v>347</v>
      </c>
      <c r="H409" s="32" t="n">
        <v>7104</v>
      </c>
      <c r="I409" s="32" t="n">
        <v>5707</v>
      </c>
      <c r="K409" s="60" t="s">
        <v>348</v>
      </c>
    </row>
    <row r="410" customFormat="false" ht="15.75" hidden="true" customHeight="false" outlineLevel="2" collapsed="false">
      <c r="C410" s="135" t="s">
        <v>349</v>
      </c>
      <c r="H410" s="32" t="n">
        <v>293</v>
      </c>
      <c r="I410" s="32" t="n">
        <v>320</v>
      </c>
      <c r="K410" s="60" t="s">
        <v>350</v>
      </c>
    </row>
    <row r="411" customFormat="false" ht="15.75" hidden="true" customHeight="false" outlineLevel="2" collapsed="false">
      <c r="C411" s="135" t="s">
        <v>351</v>
      </c>
      <c r="H411" s="32" t="n">
        <v>137</v>
      </c>
      <c r="I411" s="32" t="n">
        <v>144</v>
      </c>
      <c r="K411" s="60" t="s">
        <v>352</v>
      </c>
    </row>
    <row r="412" customFormat="false" ht="15.75" hidden="true" customHeight="false" outlineLevel="2" collapsed="false">
      <c r="C412" s="135" t="s">
        <v>353</v>
      </c>
      <c r="H412" s="32" t="n">
        <v>42</v>
      </c>
      <c r="I412" s="32" t="n">
        <v>40</v>
      </c>
      <c r="K412" s="60" t="s">
        <v>354</v>
      </c>
    </row>
    <row r="413" customFormat="false" ht="15.75" hidden="true" customHeight="false" outlineLevel="2" collapsed="false">
      <c r="C413" s="135" t="s">
        <v>355</v>
      </c>
      <c r="H413" s="32" t="n">
        <v>29</v>
      </c>
      <c r="I413" s="32" t="n">
        <v>23</v>
      </c>
      <c r="K413" s="60" t="s">
        <v>356</v>
      </c>
    </row>
    <row r="414" customFormat="false" ht="15.75" hidden="true" customHeight="false" outlineLevel="2" collapsed="false">
      <c r="C414" s="135" t="s">
        <v>357</v>
      </c>
      <c r="H414" s="32" t="n">
        <v>2</v>
      </c>
      <c r="I414" s="32" t="n">
        <v>20</v>
      </c>
      <c r="K414" s="60" t="s">
        <v>358</v>
      </c>
    </row>
    <row r="415" customFormat="false" ht="15.75" hidden="true" customHeight="false" outlineLevel="2" collapsed="false">
      <c r="C415" s="135"/>
      <c r="H415" s="116"/>
      <c r="I415" s="116"/>
      <c r="K415" s="134"/>
    </row>
    <row r="416" customFormat="false" ht="15.75" hidden="true" customHeight="false" outlineLevel="2" collapsed="false">
      <c r="I416" s="32"/>
      <c r="K416" s="134"/>
    </row>
    <row r="417" customFormat="false" ht="16.5" hidden="true" customHeight="false" outlineLevel="2" collapsed="false">
      <c r="H417" s="166" t="n">
        <v>7607</v>
      </c>
      <c r="I417" s="157" t="n">
        <v>6254</v>
      </c>
      <c r="K417" s="134"/>
    </row>
    <row r="418" customFormat="false" ht="16.5" hidden="true" customHeight="false" outlineLevel="4" collapsed="false">
      <c r="C418" s="135"/>
      <c r="D418" s="20"/>
      <c r="E418" s="20"/>
      <c r="F418" s="20"/>
      <c r="G418" s="20"/>
      <c r="H418" s="24"/>
      <c r="I418" s="20"/>
      <c r="K418" s="134"/>
    </row>
    <row r="419" customFormat="false" ht="16.5" hidden="true" customHeight="false" outlineLevel="4" collapsed="false">
      <c r="C419" s="135"/>
      <c r="D419" s="20"/>
      <c r="E419" s="20"/>
      <c r="F419" s="20"/>
      <c r="G419" s="20"/>
      <c r="H419" s="24"/>
      <c r="I419" s="20"/>
      <c r="K419" s="134"/>
    </row>
    <row r="420" customFormat="false" ht="16.5" hidden="true" customHeight="false" outlineLevel="4" collapsed="false">
      <c r="C420" s="135"/>
      <c r="D420" s="20"/>
      <c r="E420" s="20"/>
      <c r="F420" s="20"/>
      <c r="G420" s="20"/>
      <c r="H420" s="24"/>
      <c r="I420" s="20"/>
      <c r="K420" s="134"/>
    </row>
    <row r="421" customFormat="false" ht="16.5" hidden="true" customHeight="false" outlineLevel="4" collapsed="false">
      <c r="C421" s="135"/>
      <c r="D421" s="20"/>
      <c r="E421" s="20"/>
      <c r="F421" s="20"/>
      <c r="G421" s="20"/>
      <c r="H421" s="24"/>
      <c r="I421" s="20"/>
      <c r="K421" s="134"/>
    </row>
    <row r="422" customFormat="false" ht="16.5" hidden="true" customHeight="false" outlineLevel="2" collapsed="true">
      <c r="A422" s="159" t="s">
        <v>207</v>
      </c>
      <c r="H422" s="37"/>
      <c r="I422" s="32"/>
      <c r="K422" s="134"/>
    </row>
    <row r="423" customFormat="false" ht="15.75" hidden="true" customHeight="false" outlineLevel="1" collapsed="true">
      <c r="A423" s="132" t="s">
        <v>346</v>
      </c>
      <c r="H423" s="37"/>
      <c r="I423" s="32"/>
      <c r="K423" s="134"/>
    </row>
    <row r="424" customFormat="false" ht="15.75" hidden="true" customHeight="false" outlineLevel="2" collapsed="false">
      <c r="A424" s="128" t="s">
        <v>359</v>
      </c>
      <c r="B424" s="137" t="n">
        <v>17</v>
      </c>
      <c r="C424" s="165" t="s">
        <v>360</v>
      </c>
      <c r="H424" s="37"/>
      <c r="I424" s="32"/>
      <c r="K424" s="134"/>
    </row>
    <row r="425" customFormat="false" ht="15.75" hidden="true" customHeight="false" outlineLevel="2" collapsed="false">
      <c r="C425" s="165"/>
      <c r="H425" s="37"/>
      <c r="I425" s="32"/>
      <c r="K425" s="134"/>
    </row>
    <row r="426" customFormat="false" ht="15.75" hidden="true" customHeight="false" outlineLevel="2" collapsed="false">
      <c r="H426" s="146" t="s">
        <v>90</v>
      </c>
      <c r="I426" s="161" t="s">
        <v>123</v>
      </c>
      <c r="K426" s="134"/>
    </row>
    <row r="427" customFormat="false" ht="15.75" hidden="true" customHeight="false" outlineLevel="2" collapsed="false">
      <c r="H427" s="32"/>
      <c r="K427" s="134"/>
    </row>
    <row r="428" customFormat="false" ht="15.75" hidden="true" customHeight="false" outlineLevel="2" collapsed="false">
      <c r="C428" s="135" t="s">
        <v>361</v>
      </c>
      <c r="H428" s="32" t="n">
        <v>848</v>
      </c>
      <c r="I428" s="32" t="n">
        <v>672</v>
      </c>
      <c r="K428" s="134" t="s">
        <v>362</v>
      </c>
    </row>
    <row r="429" customFormat="false" ht="15.75" hidden="true" customHeight="false" outlineLevel="2" collapsed="false">
      <c r="C429" s="135" t="s">
        <v>363</v>
      </c>
      <c r="H429" s="32" t="n">
        <v>325</v>
      </c>
      <c r="I429" s="32" t="n">
        <v>265</v>
      </c>
      <c r="K429" s="134" t="s">
        <v>364</v>
      </c>
    </row>
    <row r="430" customFormat="false" ht="15.75" hidden="true" customHeight="false" outlineLevel="2" collapsed="false">
      <c r="C430" s="135" t="s">
        <v>365</v>
      </c>
      <c r="H430" s="32" t="n">
        <v>20</v>
      </c>
      <c r="I430" s="32" t="n">
        <v>7</v>
      </c>
      <c r="K430" s="134" t="s">
        <v>366</v>
      </c>
    </row>
    <row r="431" customFormat="false" ht="15.75" hidden="true" customHeight="false" outlineLevel="2" collapsed="false">
      <c r="C431" s="135"/>
      <c r="H431" s="116"/>
      <c r="I431" s="116"/>
      <c r="K431" s="134"/>
    </row>
    <row r="432" customFormat="false" ht="15.75" hidden="true" customHeight="false" outlineLevel="2" collapsed="false">
      <c r="I432" s="32"/>
      <c r="K432" s="134"/>
    </row>
    <row r="433" customFormat="false" ht="16.5" hidden="true" customHeight="false" outlineLevel="2" collapsed="false">
      <c r="H433" s="166" t="n">
        <v>1193</v>
      </c>
      <c r="I433" s="157" t="n">
        <v>944</v>
      </c>
      <c r="K433" s="134"/>
    </row>
    <row r="434" customFormat="false" ht="16.5" hidden="true" customHeight="false" outlineLevel="5" collapsed="false">
      <c r="C434" s="135"/>
      <c r="D434" s="20"/>
      <c r="E434" s="20"/>
      <c r="F434" s="20"/>
      <c r="G434" s="20"/>
      <c r="H434" s="24"/>
      <c r="I434" s="20"/>
      <c r="K434" s="134"/>
    </row>
    <row r="435" customFormat="false" ht="15.75" hidden="true" customHeight="false" outlineLevel="5" collapsed="false">
      <c r="C435" s="135"/>
      <c r="D435" s="20"/>
      <c r="E435" s="20"/>
      <c r="F435" s="20"/>
      <c r="G435" s="20"/>
      <c r="H435" s="24"/>
      <c r="I435" s="20"/>
      <c r="K435" s="134"/>
    </row>
    <row r="436" customFormat="false" ht="15.75" hidden="true" customHeight="false" outlineLevel="5" collapsed="false">
      <c r="C436" s="135"/>
      <c r="D436" s="20"/>
      <c r="E436" s="20"/>
      <c r="F436" s="20"/>
      <c r="G436" s="20"/>
      <c r="H436" s="24"/>
      <c r="I436" s="20"/>
      <c r="K436" s="134"/>
    </row>
    <row r="437" customFormat="false" ht="15.75" hidden="true" customHeight="false" outlineLevel="5" collapsed="false">
      <c r="C437" s="135"/>
      <c r="D437" s="20"/>
      <c r="E437" s="20"/>
      <c r="F437" s="20"/>
      <c r="G437" s="20"/>
      <c r="H437" s="24"/>
      <c r="I437" s="20"/>
      <c r="K437" s="134"/>
    </row>
    <row r="438" customFormat="false" ht="15.75" hidden="true" customHeight="false" outlineLevel="2" collapsed="false">
      <c r="A438" s="159" t="s">
        <v>207</v>
      </c>
      <c r="H438" s="37"/>
      <c r="I438" s="32"/>
      <c r="K438" s="134"/>
    </row>
    <row r="439" customFormat="false" ht="15.75" hidden="true" customHeight="false" outlineLevel="1" collapsed="true">
      <c r="A439" s="132" t="s">
        <v>359</v>
      </c>
      <c r="H439" s="37"/>
      <c r="I439" s="32"/>
      <c r="K439" s="134"/>
    </row>
    <row r="440" customFormat="false" ht="15.75" hidden="true" customHeight="false" outlineLevel="2" collapsed="false">
      <c r="A440" s="128" t="s">
        <v>367</v>
      </c>
      <c r="B440" s="137" t="s">
        <v>368</v>
      </c>
      <c r="C440" s="165" t="s">
        <v>96</v>
      </c>
      <c r="H440" s="37"/>
      <c r="I440" s="32"/>
      <c r="K440" s="134"/>
    </row>
    <row r="441" customFormat="false" ht="15.75" hidden="true" customHeight="false" outlineLevel="2" collapsed="false">
      <c r="C441" s="165"/>
      <c r="H441" s="37"/>
      <c r="I441" s="32"/>
      <c r="K441" s="134"/>
    </row>
    <row r="442" customFormat="false" ht="15.75" hidden="true" customHeight="false" outlineLevel="2" collapsed="false">
      <c r="H442" s="146" t="s">
        <v>90</v>
      </c>
      <c r="I442" s="161" t="s">
        <v>123</v>
      </c>
      <c r="K442" s="134"/>
    </row>
    <row r="443" customFormat="false" ht="15.75" hidden="true" customHeight="false" outlineLevel="2" collapsed="false">
      <c r="H443" s="32"/>
      <c r="K443" s="134"/>
    </row>
    <row r="444" customFormat="false" ht="15.75" hidden="true" customHeight="false" outlineLevel="2" collapsed="false">
      <c r="C444" s="4" t="s">
        <v>369</v>
      </c>
      <c r="H444" s="32" t="n">
        <v>1515</v>
      </c>
      <c r="I444" s="32" t="n">
        <v>632</v>
      </c>
      <c r="K444" s="134" t="s">
        <v>370</v>
      </c>
    </row>
    <row r="445" customFormat="false" ht="15.75" hidden="true" customHeight="false" outlineLevel="2" collapsed="false">
      <c r="C445" s="4" t="s">
        <v>371</v>
      </c>
      <c r="H445" s="32" t="n">
        <v>301</v>
      </c>
      <c r="I445" s="32" t="n">
        <v>165</v>
      </c>
      <c r="K445" s="134" t="s">
        <v>372</v>
      </c>
    </row>
    <row r="446" customFormat="false" ht="15.75" hidden="true" customHeight="false" outlineLevel="2" collapsed="false">
      <c r="C446" s="4" t="s">
        <v>373</v>
      </c>
      <c r="H446" s="32" t="n">
        <v>212</v>
      </c>
      <c r="I446" s="32" t="n">
        <v>97</v>
      </c>
      <c r="K446" s="134" t="s">
        <v>374</v>
      </c>
    </row>
    <row r="447" customFormat="false" ht="15.75" hidden="true" customHeight="false" outlineLevel="2" collapsed="false">
      <c r="C447" s="4" t="s">
        <v>375</v>
      </c>
      <c r="H447" s="32" t="n">
        <v>206</v>
      </c>
      <c r="I447" s="32" t="n">
        <v>229</v>
      </c>
      <c r="K447" s="134" t="s">
        <v>376</v>
      </c>
    </row>
    <row r="448" customFormat="false" ht="15.75" hidden="true" customHeight="false" outlineLevel="2" collapsed="false">
      <c r="C448" s="4" t="s">
        <v>377</v>
      </c>
      <c r="H448" s="32" t="n">
        <v>122</v>
      </c>
      <c r="I448" s="32" t="n">
        <v>83</v>
      </c>
      <c r="K448" s="134" t="s">
        <v>378</v>
      </c>
    </row>
    <row r="449" customFormat="false" ht="15.75" hidden="true" customHeight="false" outlineLevel="2" collapsed="false">
      <c r="C449" s="4" t="s">
        <v>379</v>
      </c>
      <c r="H449" s="32" t="n">
        <v>76</v>
      </c>
      <c r="I449" s="32" t="n">
        <v>94</v>
      </c>
      <c r="K449" s="134" t="s">
        <v>380</v>
      </c>
    </row>
    <row r="450" customFormat="false" ht="15.75" hidden="true" customHeight="false" outlineLevel="2" collapsed="false">
      <c r="C450" s="4" t="s">
        <v>381</v>
      </c>
      <c r="H450" s="32" t="n">
        <v>57</v>
      </c>
      <c r="I450" s="32" t="n">
        <v>45</v>
      </c>
      <c r="K450" s="134" t="s">
        <v>382</v>
      </c>
    </row>
    <row r="451" customFormat="false" ht="15.75" hidden="true" customHeight="false" outlineLevel="2" collapsed="false">
      <c r="C451" s="4" t="s">
        <v>383</v>
      </c>
      <c r="H451" s="32" t="n">
        <v>44</v>
      </c>
      <c r="I451" s="32" t="n">
        <v>53</v>
      </c>
      <c r="K451" s="134" t="s">
        <v>384</v>
      </c>
    </row>
    <row r="452" customFormat="false" ht="15.75" hidden="true" customHeight="false" outlineLevel="2" collapsed="false">
      <c r="C452" s="4" t="s">
        <v>385</v>
      </c>
      <c r="H452" s="32" t="n">
        <v>37</v>
      </c>
      <c r="I452" s="32" t="n">
        <v>31</v>
      </c>
      <c r="K452" s="134" t="s">
        <v>386</v>
      </c>
    </row>
    <row r="453" customFormat="false" ht="15.75" hidden="true" customHeight="false" outlineLevel="2" collapsed="false">
      <c r="C453" s="4" t="s">
        <v>387</v>
      </c>
      <c r="H453" s="32" t="n">
        <v>27</v>
      </c>
      <c r="I453" s="32" t="n">
        <v>6</v>
      </c>
      <c r="K453" s="134" t="s">
        <v>388</v>
      </c>
    </row>
    <row r="454" customFormat="false" ht="15.75" hidden="true" customHeight="false" outlineLevel="2" collapsed="false">
      <c r="H454" s="116"/>
      <c r="I454" s="116"/>
      <c r="K454" s="134"/>
    </row>
    <row r="455" customFormat="false" ht="15.75" hidden="true" customHeight="false" outlineLevel="2" collapsed="false">
      <c r="I455" s="32"/>
      <c r="K455" s="134"/>
    </row>
    <row r="456" customFormat="false" ht="16.5" hidden="true" customHeight="false" outlineLevel="2" collapsed="false">
      <c r="H456" s="166" t="n">
        <v>2597</v>
      </c>
      <c r="I456" s="157" t="n">
        <v>1435</v>
      </c>
      <c r="K456" s="134"/>
    </row>
    <row r="457" customFormat="false" ht="16.5" hidden="true" customHeight="false" outlineLevel="2" collapsed="false">
      <c r="H457" s="38"/>
      <c r="I457" s="22"/>
      <c r="K457" s="134"/>
    </row>
    <row r="458" customFormat="false" ht="15.75" hidden="true" customHeight="false" outlineLevel="6" collapsed="false">
      <c r="C458" s="135"/>
      <c r="D458" s="20"/>
      <c r="E458" s="20"/>
      <c r="F458" s="20"/>
      <c r="G458" s="20"/>
      <c r="H458" s="24"/>
      <c r="I458" s="20"/>
      <c r="K458" s="134"/>
    </row>
    <row r="459" customFormat="false" ht="15.75" hidden="true" customHeight="false" outlineLevel="6" collapsed="false">
      <c r="C459" s="135"/>
      <c r="D459" s="20"/>
      <c r="E459" s="20"/>
      <c r="F459" s="20"/>
      <c r="G459" s="20"/>
      <c r="H459" s="24"/>
      <c r="I459" s="20"/>
      <c r="K459" s="134"/>
    </row>
    <row r="460" customFormat="false" ht="15.75" hidden="true" customHeight="false" outlineLevel="6" collapsed="false">
      <c r="C460" s="135"/>
      <c r="D460" s="20"/>
      <c r="E460" s="20"/>
      <c r="F460" s="20"/>
      <c r="G460" s="20"/>
      <c r="H460" s="24"/>
      <c r="I460" s="20"/>
      <c r="K460" s="134"/>
    </row>
    <row r="461" customFormat="false" ht="15.75" hidden="true" customHeight="false" outlineLevel="6" collapsed="false">
      <c r="C461" s="135"/>
      <c r="D461" s="20"/>
      <c r="E461" s="20"/>
      <c r="F461" s="20"/>
      <c r="G461" s="20"/>
      <c r="H461" s="24"/>
      <c r="I461" s="20"/>
      <c r="K461" s="134"/>
    </row>
    <row r="462" customFormat="false" ht="15.75" hidden="true" customHeight="false" outlineLevel="2" collapsed="false">
      <c r="A462" s="159" t="s">
        <v>207</v>
      </c>
      <c r="H462" s="37"/>
      <c r="I462" s="32"/>
      <c r="K462" s="134"/>
    </row>
    <row r="463" customFormat="false" ht="15.75" hidden="true" customHeight="false" outlineLevel="1" collapsed="true">
      <c r="A463" s="128" t="s">
        <v>367</v>
      </c>
      <c r="H463" s="37"/>
      <c r="I463" s="32"/>
      <c r="K463" s="134"/>
    </row>
    <row r="464" customFormat="false" ht="15.75" hidden="true" customHeight="false" outlineLevel="2" collapsed="false">
      <c r="A464" s="128" t="s">
        <v>389</v>
      </c>
      <c r="B464" s="137" t="s">
        <v>390</v>
      </c>
      <c r="C464" s="165" t="s">
        <v>98</v>
      </c>
      <c r="H464" s="37"/>
      <c r="I464" s="32"/>
      <c r="K464" s="134"/>
    </row>
    <row r="465" customFormat="false" ht="15.75" hidden="true" customHeight="false" outlineLevel="2" collapsed="false">
      <c r="C465" s="165"/>
      <c r="H465" s="37"/>
      <c r="I465" s="32"/>
      <c r="K465" s="134"/>
    </row>
    <row r="466" customFormat="false" ht="15.75" hidden="true" customHeight="false" outlineLevel="2" collapsed="false">
      <c r="H466" s="146" t="s">
        <v>90</v>
      </c>
      <c r="I466" s="161" t="s">
        <v>123</v>
      </c>
      <c r="K466" s="134"/>
    </row>
    <row r="467" customFormat="false" ht="15.75" hidden="true" customHeight="false" outlineLevel="2" collapsed="false">
      <c r="H467" s="32"/>
      <c r="K467" s="134"/>
    </row>
    <row r="468" customFormat="false" ht="15.75" hidden="true" customHeight="false" outlineLevel="2" collapsed="false">
      <c r="C468" s="135" t="s">
        <v>391</v>
      </c>
      <c r="H468" s="32" t="n">
        <v>0</v>
      </c>
      <c r="I468" s="32" t="n">
        <v>0</v>
      </c>
      <c r="K468" s="134" t="s">
        <v>392</v>
      </c>
    </row>
    <row r="469" customFormat="false" ht="15.75" hidden="true" customHeight="false" outlineLevel="2" collapsed="false">
      <c r="C469" s="135" t="s">
        <v>393</v>
      </c>
      <c r="H469" s="32" t="n">
        <v>1305</v>
      </c>
      <c r="I469" s="32" t="n">
        <v>1245</v>
      </c>
      <c r="K469" s="134" t="s">
        <v>394</v>
      </c>
    </row>
    <row r="470" customFormat="false" ht="15.75" hidden="true" customHeight="false" outlineLevel="2" collapsed="false">
      <c r="C470" s="135" t="s">
        <v>395</v>
      </c>
      <c r="H470" s="32" t="n">
        <v>19</v>
      </c>
      <c r="I470" s="32" t="n">
        <v>36</v>
      </c>
      <c r="K470" s="134" t="s">
        <v>396</v>
      </c>
    </row>
    <row r="471" customFormat="false" ht="15.75" hidden="true" customHeight="false" outlineLevel="2" collapsed="false">
      <c r="C471" s="135" t="s">
        <v>397</v>
      </c>
      <c r="H471" s="32" t="n">
        <v>17</v>
      </c>
      <c r="I471" s="32" t="n">
        <v>16</v>
      </c>
      <c r="K471" s="134" t="s">
        <v>398</v>
      </c>
    </row>
    <row r="472" customFormat="false" ht="15.75" hidden="true" customHeight="false" outlineLevel="2" collapsed="false">
      <c r="C472" s="135" t="s">
        <v>399</v>
      </c>
      <c r="H472" s="32" t="n">
        <v>0</v>
      </c>
      <c r="I472" s="32" t="n">
        <v>0</v>
      </c>
      <c r="K472" s="134" t="s">
        <v>400</v>
      </c>
    </row>
    <row r="473" customFormat="false" ht="15.75" hidden="true" customHeight="false" outlineLevel="2" collapsed="false">
      <c r="C473" s="135"/>
      <c r="H473" s="116"/>
      <c r="I473" s="116"/>
      <c r="K473" s="134"/>
    </row>
    <row r="474" customFormat="false" ht="15.75" hidden="true" customHeight="false" outlineLevel="2" collapsed="false">
      <c r="I474" s="32"/>
      <c r="K474" s="134"/>
    </row>
    <row r="475" customFormat="false" ht="16.5" hidden="true" customHeight="false" outlineLevel="2" collapsed="false">
      <c r="H475" s="166" t="n">
        <v>1341</v>
      </c>
      <c r="I475" s="157" t="n">
        <v>1297</v>
      </c>
      <c r="K475" s="134"/>
    </row>
    <row r="476" customFormat="false" ht="16.5" hidden="true" customHeight="false" outlineLevel="5" collapsed="false">
      <c r="C476" s="135"/>
      <c r="D476" s="20"/>
      <c r="E476" s="20"/>
      <c r="F476" s="20"/>
      <c r="G476" s="20"/>
      <c r="H476" s="24"/>
      <c r="I476" s="20"/>
      <c r="K476" s="134"/>
    </row>
    <row r="477" customFormat="false" ht="16.5" hidden="true" customHeight="false" outlineLevel="5" collapsed="false">
      <c r="C477" s="135"/>
      <c r="D477" s="20"/>
      <c r="E477" s="20"/>
      <c r="F477" s="20"/>
      <c r="G477" s="20"/>
      <c r="H477" s="24"/>
      <c r="I477" s="20"/>
      <c r="K477" s="134"/>
    </row>
    <row r="478" customFormat="false" ht="16.5" hidden="true" customHeight="false" outlineLevel="5" collapsed="false">
      <c r="C478" s="135"/>
      <c r="D478" s="20"/>
      <c r="E478" s="20"/>
      <c r="F478" s="20"/>
      <c r="G478" s="20"/>
      <c r="H478" s="24"/>
      <c r="I478" s="20"/>
      <c r="K478" s="134"/>
    </row>
    <row r="479" customFormat="false" ht="16.5" hidden="true" customHeight="false" outlineLevel="5" collapsed="false">
      <c r="C479" s="135"/>
      <c r="D479" s="20"/>
      <c r="E479" s="20"/>
      <c r="F479" s="20"/>
      <c r="G479" s="20"/>
      <c r="H479" s="24"/>
      <c r="I479" s="20"/>
      <c r="K479" s="134"/>
    </row>
    <row r="480" customFormat="false" ht="16.5" hidden="true" customHeight="false" outlineLevel="2" collapsed="true">
      <c r="A480" s="159" t="s">
        <v>207</v>
      </c>
      <c r="H480" s="37"/>
      <c r="I480" s="32"/>
      <c r="K480" s="134"/>
    </row>
    <row r="481" customFormat="false" ht="15.75" hidden="true" customHeight="false" outlineLevel="1" collapsed="true">
      <c r="A481" s="132" t="s">
        <v>389</v>
      </c>
      <c r="H481" s="37"/>
      <c r="I481" s="32"/>
      <c r="K481" s="134"/>
    </row>
    <row r="482" customFormat="false" ht="15.75" hidden="true" customHeight="false" outlineLevel="2" collapsed="false">
      <c r="A482" s="128" t="s">
        <v>401</v>
      </c>
      <c r="B482" s="184" t="s">
        <v>402</v>
      </c>
      <c r="C482" s="165" t="s">
        <v>102</v>
      </c>
      <c r="H482" s="37"/>
      <c r="I482" s="32"/>
      <c r="K482" s="134"/>
    </row>
    <row r="483" customFormat="false" ht="15.75" hidden="true" customHeight="false" outlineLevel="2" collapsed="false">
      <c r="C483" s="165"/>
      <c r="H483" s="37"/>
      <c r="I483" s="32"/>
      <c r="K483" s="134"/>
    </row>
    <row r="484" customFormat="false" ht="15.75" hidden="true" customHeight="false" outlineLevel="2" collapsed="false">
      <c r="H484" s="146" t="s">
        <v>90</v>
      </c>
      <c r="I484" s="161" t="s">
        <v>123</v>
      </c>
      <c r="K484" s="134"/>
    </row>
    <row r="485" customFormat="false" ht="15.75" hidden="true" customHeight="false" outlineLevel="2" collapsed="false">
      <c r="H485" s="32"/>
      <c r="K485" s="134"/>
    </row>
    <row r="486" customFormat="false" ht="15.75" hidden="true" customHeight="false" outlineLevel="2" collapsed="false">
      <c r="C486" s="135" t="s">
        <v>403</v>
      </c>
      <c r="H486" s="32" t="n">
        <v>-6</v>
      </c>
      <c r="I486" s="32" t="n">
        <v>-3</v>
      </c>
      <c r="K486" s="134" t="s">
        <v>404</v>
      </c>
    </row>
    <row r="487" customFormat="false" ht="15.75" hidden="true" customHeight="false" outlineLevel="2" collapsed="false">
      <c r="C487" s="135" t="s">
        <v>405</v>
      </c>
      <c r="H487" s="32" t="n">
        <v>0</v>
      </c>
      <c r="I487" s="32" t="n">
        <v>5</v>
      </c>
      <c r="K487" s="134" t="s">
        <v>406</v>
      </c>
    </row>
    <row r="488" customFormat="false" ht="15.75" hidden="true" customHeight="false" outlineLevel="2" collapsed="false">
      <c r="C488" s="135" t="s">
        <v>407</v>
      </c>
      <c r="H488" s="32" t="n">
        <v>-9</v>
      </c>
      <c r="I488" s="32" t="n">
        <v>-6</v>
      </c>
      <c r="K488" s="134" t="s">
        <v>408</v>
      </c>
    </row>
    <row r="489" customFormat="false" ht="15.75" hidden="true" customHeight="false" outlineLevel="2" collapsed="false">
      <c r="C489" s="135" t="s">
        <v>409</v>
      </c>
      <c r="H489" s="32" t="n">
        <v>0</v>
      </c>
      <c r="I489" s="32" t="n">
        <v>0</v>
      </c>
      <c r="K489" s="134" t="s">
        <v>410</v>
      </c>
    </row>
    <row r="490" customFormat="false" ht="15.75" hidden="true" customHeight="false" outlineLevel="2" collapsed="false">
      <c r="C490" s="135" t="s">
        <v>411</v>
      </c>
      <c r="H490" s="32" t="n">
        <v>0</v>
      </c>
      <c r="I490" s="32" t="n">
        <v>0</v>
      </c>
      <c r="K490" s="134" t="s">
        <v>412</v>
      </c>
    </row>
    <row r="491" customFormat="false" ht="15.75" hidden="true" customHeight="false" outlineLevel="2" collapsed="false">
      <c r="C491" s="135" t="s">
        <v>413</v>
      </c>
      <c r="H491" s="32" t="n">
        <v>-2</v>
      </c>
      <c r="I491" s="32" t="n">
        <v>0</v>
      </c>
      <c r="K491" s="134" t="s">
        <v>414</v>
      </c>
    </row>
    <row r="492" customFormat="false" ht="15.75" hidden="true" customHeight="false" outlineLevel="2" collapsed="false">
      <c r="C492" s="135" t="s">
        <v>415</v>
      </c>
      <c r="H492" s="32" t="n">
        <v>0</v>
      </c>
      <c r="I492" s="32" t="n">
        <v>0</v>
      </c>
      <c r="K492" s="134" t="s">
        <v>416</v>
      </c>
    </row>
    <row r="493" customFormat="false" ht="15.75" hidden="true" customHeight="false" outlineLevel="2" collapsed="false">
      <c r="C493" s="135"/>
      <c r="H493" s="116"/>
      <c r="I493" s="116"/>
      <c r="K493" s="134"/>
    </row>
    <row r="494" customFormat="false" ht="15.75" hidden="true" customHeight="false" outlineLevel="2" collapsed="false">
      <c r="I494" s="32"/>
      <c r="K494" s="134"/>
    </row>
    <row r="495" customFormat="false" ht="16.5" hidden="true" customHeight="false" outlineLevel="2" collapsed="false">
      <c r="H495" s="166" t="n">
        <v>-17</v>
      </c>
      <c r="I495" s="157" t="n">
        <v>-4</v>
      </c>
      <c r="K495" s="134"/>
    </row>
    <row r="496" customFormat="false" ht="16.5" hidden="true" customHeight="false" outlineLevel="5" collapsed="false">
      <c r="C496" s="135"/>
      <c r="D496" s="20"/>
      <c r="E496" s="20"/>
      <c r="F496" s="20"/>
      <c r="G496" s="20"/>
      <c r="H496" s="24"/>
      <c r="I496" s="20"/>
      <c r="K496" s="134"/>
    </row>
    <row r="497" customFormat="false" ht="16.5" hidden="true" customHeight="false" outlineLevel="5" collapsed="false">
      <c r="C497" s="135"/>
      <c r="D497" s="20"/>
      <c r="E497" s="20"/>
      <c r="F497" s="20"/>
      <c r="G497" s="20"/>
      <c r="H497" s="24"/>
      <c r="I497" s="20"/>
      <c r="K497" s="134"/>
    </row>
    <row r="498" customFormat="false" ht="16.5" hidden="true" customHeight="false" outlineLevel="5" collapsed="false">
      <c r="C498" s="135"/>
      <c r="D498" s="20"/>
      <c r="E498" s="20"/>
      <c r="F498" s="20"/>
      <c r="G498" s="20"/>
      <c r="H498" s="24"/>
      <c r="I498" s="20"/>
      <c r="K498" s="134"/>
    </row>
    <row r="499" customFormat="false" ht="16.5" hidden="true" customHeight="false" outlineLevel="5" collapsed="false">
      <c r="C499" s="135"/>
      <c r="D499" s="20"/>
      <c r="E499" s="20"/>
      <c r="F499" s="20"/>
      <c r="G499" s="20"/>
      <c r="H499" s="24"/>
      <c r="I499" s="20"/>
      <c r="K499" s="134"/>
    </row>
    <row r="500" customFormat="false" ht="16.5" hidden="true" customHeight="false" outlineLevel="2" collapsed="true">
      <c r="A500" s="159" t="s">
        <v>207</v>
      </c>
      <c r="H500" s="37"/>
      <c r="I500" s="32"/>
      <c r="K500" s="134"/>
    </row>
    <row r="501" customFormat="false" ht="15.75" hidden="true" customHeight="false" outlineLevel="1" collapsed="true">
      <c r="A501" s="132" t="s">
        <v>401</v>
      </c>
      <c r="H501" s="37"/>
      <c r="I501" s="32"/>
      <c r="K501" s="134"/>
    </row>
    <row r="502" customFormat="false" ht="15.75" hidden="false" customHeight="false" outlineLevel="0" collapsed="false">
      <c r="A502" s="128" t="s">
        <v>417</v>
      </c>
      <c r="B502" s="137" t="n">
        <v>15</v>
      </c>
      <c r="C502" s="165" t="s">
        <v>110</v>
      </c>
      <c r="H502" s="37"/>
      <c r="I502" s="32"/>
      <c r="K502" s="134"/>
    </row>
    <row r="503" customFormat="false" ht="15.75" hidden="false" customHeight="false" outlineLevel="0" collapsed="false">
      <c r="C503" s="165"/>
      <c r="H503" s="37"/>
      <c r="I503" s="32"/>
      <c r="K503" s="134"/>
    </row>
    <row r="504" customFormat="false" ht="15.75" hidden="false" customHeight="false" outlineLevel="0" collapsed="false">
      <c r="H504" s="146" t="s">
        <v>89</v>
      </c>
      <c r="I504" s="161" t="s">
        <v>90</v>
      </c>
      <c r="K504" s="134"/>
    </row>
    <row r="505" customFormat="false" ht="15.75" hidden="false" customHeight="false" outlineLevel="0" collapsed="false">
      <c r="H505" s="32"/>
      <c r="K505" s="134"/>
    </row>
    <row r="506" customFormat="false" ht="15.75" hidden="false" customHeight="false" outlineLevel="0" collapsed="false">
      <c r="C506" s="135" t="s">
        <v>418</v>
      </c>
      <c r="H506" s="32" t="n">
        <v>0.267</v>
      </c>
      <c r="I506" s="32" t="n">
        <v>0.23969</v>
      </c>
      <c r="K506" s="134" t="s">
        <v>419</v>
      </c>
    </row>
    <row r="507" customFormat="false" ht="15.75" hidden="false" customHeight="false" outlineLevel="0" collapsed="false">
      <c r="C507" s="135" t="s">
        <v>420</v>
      </c>
      <c r="H507" s="32" t="n">
        <v>-3.349</v>
      </c>
      <c r="I507" s="32" t="n">
        <v>-1.61096</v>
      </c>
      <c r="K507" s="134"/>
    </row>
    <row r="508" customFormat="false" ht="15.75" hidden="false" customHeight="false" outlineLevel="0" collapsed="false">
      <c r="C508" s="135" t="s">
        <v>421</v>
      </c>
      <c r="H508" s="32" t="n">
        <v>-1.672</v>
      </c>
      <c r="I508" s="32" t="n">
        <v>-0.394520547945206</v>
      </c>
      <c r="K508" s="134" t="s">
        <v>422</v>
      </c>
    </row>
    <row r="509" customFormat="false" ht="16.5" hidden="false" customHeight="true" outlineLevel="0" collapsed="false">
      <c r="C509" s="135" t="s">
        <v>423</v>
      </c>
      <c r="H509" s="32" t="n">
        <v>-19.253</v>
      </c>
      <c r="I509" s="32" t="n">
        <v>-10.6421323346575</v>
      </c>
      <c r="K509" s="134" t="s">
        <v>424</v>
      </c>
    </row>
    <row r="510" customFormat="false" ht="16.5" hidden="false" customHeight="true" outlineLevel="0" collapsed="false">
      <c r="C510" s="135" t="s">
        <v>425</v>
      </c>
      <c r="H510" s="32" t="n">
        <v>-4.067</v>
      </c>
      <c r="I510" s="32" t="n">
        <v>-1.25</v>
      </c>
      <c r="K510" s="134"/>
    </row>
    <row r="511" customFormat="false" ht="16.5" hidden="false" customHeight="true" outlineLevel="0" collapsed="false">
      <c r="C511" s="135" t="s">
        <v>426</v>
      </c>
      <c r="H511" s="32" t="n">
        <v>-7.995</v>
      </c>
      <c r="I511" s="32"/>
      <c r="K511" s="134"/>
    </row>
    <row r="512" customFormat="false" ht="15.75" hidden="false" customHeight="false" outlineLevel="0" collapsed="false">
      <c r="C512" s="135"/>
      <c r="H512" s="116"/>
      <c r="I512" s="116"/>
      <c r="K512" s="134"/>
    </row>
    <row r="513" customFormat="false" ht="15.75" hidden="false" customHeight="false" outlineLevel="0" collapsed="false">
      <c r="I513" s="32"/>
      <c r="K513" s="134"/>
    </row>
    <row r="514" customFormat="false" ht="16.5" hidden="false" customHeight="false" outlineLevel="0" collapsed="false">
      <c r="H514" s="166" t="n">
        <v>-36.069</v>
      </c>
      <c r="I514" s="157" t="n">
        <v>-13.6579228826027</v>
      </c>
      <c r="K514" s="134"/>
    </row>
    <row r="515" customFormat="false" ht="16.5" hidden="true" customHeight="false" outlineLevel="3" collapsed="false">
      <c r="C515" s="135"/>
      <c r="D515" s="20"/>
      <c r="E515" s="20"/>
      <c r="F515" s="20"/>
      <c r="G515" s="20"/>
      <c r="H515" s="24"/>
      <c r="I515" s="20"/>
      <c r="K515" s="134"/>
    </row>
    <row r="516" customFormat="false" ht="15.75" hidden="true" customHeight="false" outlineLevel="3" collapsed="false">
      <c r="C516" s="135"/>
      <c r="D516" s="20"/>
      <c r="E516" s="20"/>
      <c r="F516" s="20"/>
      <c r="G516" s="20"/>
      <c r="H516" s="24"/>
      <c r="I516" s="20"/>
      <c r="K516" s="134"/>
    </row>
    <row r="517" customFormat="false" ht="15.75" hidden="true" customHeight="false" outlineLevel="3" collapsed="false">
      <c r="C517" s="135"/>
      <c r="D517" s="20"/>
      <c r="E517" s="20"/>
      <c r="F517" s="20"/>
      <c r="G517" s="20"/>
      <c r="H517" s="24"/>
      <c r="I517" s="20"/>
      <c r="K517" s="134"/>
    </row>
    <row r="518" customFormat="false" ht="15.75" hidden="true" customHeight="false" outlineLevel="3" collapsed="false">
      <c r="C518" s="135"/>
      <c r="D518" s="20"/>
      <c r="E518" s="20"/>
      <c r="F518" s="20"/>
      <c r="G518" s="20"/>
      <c r="H518" s="24"/>
      <c r="I518" s="20"/>
      <c r="K518" s="134"/>
    </row>
    <row r="519" customFormat="false" ht="16.5" hidden="false" customHeight="false" outlineLevel="0" collapsed="true">
      <c r="A519" s="159" t="s">
        <v>207</v>
      </c>
      <c r="H519" s="37"/>
      <c r="I519" s="32"/>
      <c r="K519" s="134"/>
    </row>
    <row r="520" customFormat="false" ht="15.75" hidden="false" customHeight="false" outlineLevel="0" collapsed="false">
      <c r="A520" s="132" t="s">
        <v>417</v>
      </c>
      <c r="H520" s="37"/>
      <c r="I520" s="32"/>
      <c r="K520" s="134"/>
    </row>
    <row r="521" customFormat="false" ht="15.75" hidden="false" customHeight="false" outlineLevel="0" collapsed="false">
      <c r="A521" s="128" t="s">
        <v>427</v>
      </c>
      <c r="B521" s="137" t="n">
        <v>16</v>
      </c>
      <c r="C521" s="165" t="s">
        <v>428</v>
      </c>
      <c r="H521" s="37"/>
      <c r="I521" s="32"/>
      <c r="K521" s="134"/>
    </row>
    <row r="522" customFormat="false" ht="15.75" hidden="false" customHeight="false" outlineLevel="0" collapsed="false">
      <c r="C522" s="135"/>
      <c r="D522" s="20"/>
      <c r="E522" s="20"/>
      <c r="F522" s="20"/>
      <c r="G522" s="20"/>
      <c r="H522" s="24"/>
      <c r="I522" s="20"/>
      <c r="K522" s="134"/>
    </row>
    <row r="523" customFormat="false" ht="15.75" hidden="false" customHeight="false" outlineLevel="0" collapsed="false">
      <c r="C523" s="135"/>
      <c r="D523" s="20"/>
      <c r="E523" s="20"/>
      <c r="F523" s="20"/>
      <c r="G523" s="20"/>
      <c r="H523" s="24"/>
      <c r="I523" s="20"/>
      <c r="K523" s="134"/>
    </row>
    <row r="524" customFormat="false" ht="15.75" hidden="false" customHeight="false" outlineLevel="0" collapsed="false">
      <c r="H524" s="146" t="s">
        <v>89</v>
      </c>
      <c r="I524" s="161" t="s">
        <v>90</v>
      </c>
      <c r="K524" s="134"/>
    </row>
    <row r="525" customFormat="false" ht="15.75" hidden="false" customHeight="false" outlineLevel="0" collapsed="false">
      <c r="H525" s="32"/>
      <c r="K525" s="134"/>
    </row>
    <row r="526" customFormat="false" ht="15.75" hidden="false" customHeight="false" outlineLevel="0" collapsed="false">
      <c r="C526" s="135" t="s">
        <v>429</v>
      </c>
      <c r="F526" s="130"/>
      <c r="G526" s="130"/>
      <c r="H526" s="177" t="n">
        <v>-66.24176</v>
      </c>
      <c r="I526" s="130" t="n">
        <v>42.993280330227</v>
      </c>
      <c r="K526" s="134"/>
    </row>
    <row r="527" customFormat="false" ht="15.75" hidden="false" customHeight="false" outlineLevel="0" collapsed="false">
      <c r="C527" s="135"/>
      <c r="H527" s="32"/>
      <c r="I527" s="32"/>
      <c r="K527" s="134"/>
    </row>
    <row r="528" customFormat="false" ht="15.75" hidden="false" customHeight="false" outlineLevel="0" collapsed="false">
      <c r="C528" s="135" t="s">
        <v>430</v>
      </c>
      <c r="H528" s="32" t="n">
        <v>0</v>
      </c>
      <c r="I528" s="32" t="n">
        <v>-6.44899204953405</v>
      </c>
      <c r="K528" s="134" t="s">
        <v>431</v>
      </c>
    </row>
    <row r="529" customFormat="false" ht="15.75" hidden="false" customHeight="false" outlineLevel="0" collapsed="false">
      <c r="C529" s="135" t="s">
        <v>432</v>
      </c>
      <c r="H529" s="32" t="n">
        <v>0</v>
      </c>
      <c r="I529" s="32" t="n">
        <v>0.0488205</v>
      </c>
      <c r="K529" s="134" t="s">
        <v>433</v>
      </c>
    </row>
    <row r="530" customFormat="false" ht="15.75" hidden="false" customHeight="false" outlineLevel="0" collapsed="false">
      <c r="C530" s="135" t="s">
        <v>434</v>
      </c>
      <c r="H530" s="32" t="n">
        <v>0</v>
      </c>
      <c r="I530" s="32" t="n">
        <v>-0.0162735</v>
      </c>
      <c r="K530" s="134" t="s">
        <v>435</v>
      </c>
    </row>
    <row r="531" customFormat="false" ht="15.75" hidden="false" customHeight="false" outlineLevel="0" collapsed="false">
      <c r="C531" s="135"/>
      <c r="H531" s="116"/>
      <c r="I531" s="116"/>
      <c r="K531" s="134"/>
    </row>
    <row r="532" customFormat="false" ht="15.75" hidden="false" customHeight="false" outlineLevel="0" collapsed="false">
      <c r="C532" s="135"/>
      <c r="H532" s="32"/>
      <c r="I532" s="32"/>
      <c r="K532" s="134"/>
    </row>
    <row r="533" customFormat="false" ht="16.5" hidden="false" customHeight="false" outlineLevel="0" collapsed="false">
      <c r="C533" s="135" t="s">
        <v>436</v>
      </c>
      <c r="H533" s="185" t="n">
        <v>0</v>
      </c>
      <c r="I533" s="164" t="n">
        <v>-6.41644504953405</v>
      </c>
      <c r="K533" s="134"/>
    </row>
    <row r="534" customFormat="false" ht="16.5" hidden="false" customHeight="false" outlineLevel="0" collapsed="false">
      <c r="C534" s="135"/>
      <c r="H534" s="33"/>
      <c r="I534" s="33"/>
      <c r="K534" s="134"/>
    </row>
    <row r="535" customFormat="false" ht="15.75" hidden="false" customHeight="false" outlineLevel="0" collapsed="false">
      <c r="C535" s="138" t="s">
        <v>437</v>
      </c>
      <c r="H535" s="33"/>
      <c r="I535" s="33"/>
      <c r="K535" s="134"/>
    </row>
    <row r="536" customFormat="false" ht="15.75" hidden="false" customHeight="false" outlineLevel="0" collapsed="false">
      <c r="C536" s="135"/>
      <c r="H536" s="33"/>
      <c r="I536" s="33"/>
      <c r="K536" s="134"/>
    </row>
    <row r="537" customFormat="false" ht="15.75" hidden="false" customHeight="false" outlineLevel="0" collapsed="false">
      <c r="C537" s="135" t="s">
        <v>438</v>
      </c>
      <c r="F537" s="130"/>
      <c r="G537" s="130"/>
      <c r="H537" s="116" t="n">
        <v>-86.5689000000003</v>
      </c>
      <c r="I537" s="116" t="n">
        <v>42.6500000000002</v>
      </c>
      <c r="K537" s="134"/>
    </row>
    <row r="538" customFormat="false" ht="15.75" hidden="false" customHeight="false" outlineLevel="0" collapsed="false">
      <c r="C538" s="135" t="s">
        <v>439</v>
      </c>
      <c r="H538" s="116" t="n">
        <v>8.65689000000003</v>
      </c>
      <c r="I538" s="116" t="n">
        <v>-6.39750000000003</v>
      </c>
      <c r="K538" s="134" t="s">
        <v>433</v>
      </c>
    </row>
    <row r="539" customFormat="false" ht="15.75" hidden="false" customHeight="false" outlineLevel="0" collapsed="false">
      <c r="C539" s="135"/>
      <c r="H539" s="32"/>
      <c r="I539" s="32"/>
      <c r="K539" s="134"/>
    </row>
    <row r="540" customFormat="false" ht="15.75" hidden="false" customHeight="false" outlineLevel="0" collapsed="false">
      <c r="C540" s="135" t="s">
        <v>440</v>
      </c>
      <c r="F540" s="186" t="s">
        <v>89</v>
      </c>
      <c r="G540" s="186" t="s">
        <v>90</v>
      </c>
      <c r="H540" s="32"/>
      <c r="I540" s="32"/>
      <c r="K540" s="134" t="s">
        <v>433</v>
      </c>
    </row>
    <row r="541" customFormat="false" ht="15.75" hidden="false" customHeight="false" outlineLevel="0" collapsed="false">
      <c r="C541" s="135" t="s">
        <v>441</v>
      </c>
      <c r="F541" s="32" t="n">
        <v>61.717</v>
      </c>
      <c r="G541" s="130" t="n">
        <v>6.3607595</v>
      </c>
      <c r="H541" s="32" t="n">
        <v>-6.1717</v>
      </c>
      <c r="I541" s="32" t="n">
        <v>-0.954113925</v>
      </c>
      <c r="K541" s="134"/>
    </row>
    <row r="542" customFormat="false" ht="15.75" hidden="false" customHeight="false" outlineLevel="0" collapsed="false">
      <c r="C542" s="135" t="s">
        <v>442</v>
      </c>
      <c r="F542" s="32" t="n">
        <v>-41.388</v>
      </c>
      <c r="G542" s="130" t="n">
        <v>-6.0242895</v>
      </c>
      <c r="H542" s="32" t="n">
        <v>4.1388</v>
      </c>
      <c r="I542" s="32" t="n">
        <v>0.903643425</v>
      </c>
      <c r="K542" s="134"/>
    </row>
    <row r="543" customFormat="false" ht="15.75" hidden="false" customHeight="false" outlineLevel="0" collapsed="false">
      <c r="C543" s="135"/>
      <c r="F543" s="130"/>
      <c r="G543" s="130"/>
      <c r="H543" s="32"/>
      <c r="I543" s="32"/>
      <c r="K543" s="134"/>
    </row>
    <row r="544" customFormat="false" ht="15.75" hidden="false" customHeight="false" outlineLevel="0" collapsed="false">
      <c r="C544" s="135" t="s">
        <v>434</v>
      </c>
      <c r="H544" s="32" t="n">
        <v>0</v>
      </c>
      <c r="I544" s="32" t="n">
        <v>0.0162735</v>
      </c>
      <c r="K544" s="134" t="s">
        <v>435</v>
      </c>
    </row>
    <row r="545" customFormat="false" ht="15.75" hidden="false" customHeight="false" outlineLevel="0" collapsed="false">
      <c r="C545" s="135"/>
      <c r="H545" s="116"/>
      <c r="I545" s="116"/>
      <c r="K545" s="134"/>
    </row>
    <row r="546" customFormat="false" ht="15.75" hidden="false" customHeight="false" outlineLevel="0" collapsed="false">
      <c r="C546" s="135"/>
      <c r="H546" s="32"/>
      <c r="I546" s="32"/>
      <c r="K546" s="134"/>
    </row>
    <row r="547" customFormat="false" ht="16.5" hidden="false" customHeight="false" outlineLevel="0" collapsed="false">
      <c r="C547" s="135" t="s">
        <v>436</v>
      </c>
      <c r="H547" s="185" t="n">
        <v>6.62399000000003</v>
      </c>
      <c r="I547" s="164" t="n">
        <v>-6.43169700000003</v>
      </c>
      <c r="K547" s="134"/>
    </row>
    <row r="548" customFormat="false" ht="16.5" hidden="false" customHeight="false" outlineLevel="0" collapsed="false">
      <c r="A548" s="159" t="s">
        <v>207</v>
      </c>
      <c r="K548" s="134"/>
    </row>
    <row r="549" customFormat="false" ht="15.75" hidden="false" customHeight="false" outlineLevel="0" collapsed="false">
      <c r="C549" s="138" t="s">
        <v>443</v>
      </c>
      <c r="H549" s="33"/>
      <c r="I549" s="33"/>
      <c r="K549" s="134"/>
    </row>
    <row r="550" customFormat="false" ht="15.75" hidden="false" customHeight="false" outlineLevel="0" collapsed="false">
      <c r="D550" s="145"/>
      <c r="E550" s="145"/>
      <c r="F550" s="145"/>
      <c r="G550" s="145"/>
      <c r="H550" s="146"/>
      <c r="I550" s="147"/>
      <c r="K550" s="134"/>
    </row>
    <row r="551" customFormat="false" ht="45.75" hidden="false" customHeight="false" outlineLevel="0" collapsed="false">
      <c r="D551" s="167" t="s">
        <v>444</v>
      </c>
      <c r="E551" s="187" t="s">
        <v>445</v>
      </c>
      <c r="F551" s="149" t="s">
        <v>446</v>
      </c>
      <c r="G551" s="149" t="s">
        <v>447</v>
      </c>
      <c r="H551" s="149" t="s">
        <v>448</v>
      </c>
      <c r="I551" s="188" t="s">
        <v>449</v>
      </c>
      <c r="K551" s="134"/>
    </row>
    <row r="552" customFormat="false" ht="15.75" hidden="false" customHeight="false" outlineLevel="0" collapsed="false">
      <c r="D552" s="168"/>
      <c r="E552" s="189"/>
      <c r="F552" s="151"/>
      <c r="G552" s="151"/>
      <c r="H552" s="151"/>
      <c r="I552" s="190"/>
      <c r="K552" s="134"/>
    </row>
    <row r="553" customFormat="false" ht="15.75" hidden="false" customHeight="false" outlineLevel="0" collapsed="false">
      <c r="C553" s="135" t="s">
        <v>450</v>
      </c>
      <c r="D553" s="114" t="n">
        <v>0</v>
      </c>
      <c r="E553" s="114"/>
      <c r="F553" s="32" t="n">
        <v>0</v>
      </c>
      <c r="G553" s="32" t="n">
        <v>0</v>
      </c>
      <c r="H553" s="32" t="n">
        <v>0</v>
      </c>
      <c r="I553" s="69" t="n">
        <v>0</v>
      </c>
      <c r="K553" s="134"/>
    </row>
    <row r="554" customFormat="false" ht="15.75" hidden="false" customHeight="false" outlineLevel="0" collapsed="false">
      <c r="C554" s="4" t="s">
        <v>451</v>
      </c>
      <c r="D554" s="114" t="n">
        <v>0</v>
      </c>
      <c r="E554" s="114"/>
      <c r="F554" s="32" t="n">
        <v>0</v>
      </c>
      <c r="G554" s="32" t="n">
        <v>0</v>
      </c>
      <c r="H554" s="32" t="n">
        <v>0</v>
      </c>
      <c r="I554" s="69" t="n">
        <v>0</v>
      </c>
      <c r="K554" s="134"/>
    </row>
    <row r="555" customFormat="false" ht="15.75" hidden="true" customHeight="false" outlineLevel="1" collapsed="false">
      <c r="C555" s="4" t="s">
        <v>452</v>
      </c>
      <c r="D555" s="191" t="n">
        <v>0</v>
      </c>
      <c r="E555" s="191" t="n">
        <v>0</v>
      </c>
      <c r="F555" s="72" t="n">
        <v>0</v>
      </c>
      <c r="G555" s="72" t="n">
        <v>0</v>
      </c>
      <c r="H555" s="72" t="n">
        <v>0</v>
      </c>
      <c r="I555" s="69" t="n">
        <v>0</v>
      </c>
      <c r="K555" s="134"/>
    </row>
    <row r="556" customFormat="false" ht="15.75" hidden="false" customHeight="false" outlineLevel="0" collapsed="false">
      <c r="C556" s="4" t="s">
        <v>453</v>
      </c>
      <c r="D556" s="191" t="n">
        <v>0</v>
      </c>
      <c r="E556" s="191" t="n">
        <v>0</v>
      </c>
      <c r="F556" s="72" t="n">
        <v>0</v>
      </c>
      <c r="G556" s="72" t="n">
        <v>0</v>
      </c>
      <c r="H556" s="72" t="n">
        <v>0</v>
      </c>
      <c r="I556" s="69" t="n">
        <v>0</v>
      </c>
      <c r="K556" s="134"/>
    </row>
    <row r="557" customFormat="false" ht="15.75" hidden="false" customHeight="false" outlineLevel="0" collapsed="false">
      <c r="D557" s="191"/>
      <c r="E557" s="191"/>
      <c r="F557" s="72"/>
      <c r="G557" s="72"/>
      <c r="H557" s="72"/>
      <c r="I557" s="69"/>
      <c r="K557" s="134"/>
    </row>
    <row r="558" customFormat="false" ht="15.75" hidden="false" customHeight="false" outlineLevel="0" collapsed="false">
      <c r="B558" s="155"/>
      <c r="C558" s="135"/>
      <c r="D558" s="191"/>
      <c r="E558" s="191"/>
      <c r="F558" s="163"/>
      <c r="G558" s="163"/>
      <c r="H558" s="163"/>
      <c r="I558" s="192"/>
      <c r="K558" s="134"/>
    </row>
    <row r="559" customFormat="false" ht="16.5" hidden="false" customHeight="false" outlineLevel="0" collapsed="false">
      <c r="C559" s="135" t="s">
        <v>454</v>
      </c>
      <c r="D559" s="191" t="n">
        <v>0</v>
      </c>
      <c r="E559" s="191" t="n">
        <v>0</v>
      </c>
      <c r="F559" s="193" t="n">
        <v>0</v>
      </c>
      <c r="G559" s="193" t="n">
        <v>0</v>
      </c>
      <c r="H559" s="193" t="n">
        <v>0</v>
      </c>
      <c r="I559" s="194" t="n">
        <v>0</v>
      </c>
      <c r="K559" s="134"/>
    </row>
    <row r="560" customFormat="false" ht="16.5" hidden="false" customHeight="false" outlineLevel="0" collapsed="false">
      <c r="A560" s="128" t="s">
        <v>455</v>
      </c>
      <c r="C560" s="135"/>
      <c r="H560" s="33"/>
      <c r="I560" s="33"/>
      <c r="K560" s="134"/>
    </row>
    <row r="561" customFormat="false" ht="15.75" hidden="true" customHeight="false" outlineLevel="1" collapsed="false">
      <c r="C561" s="138" t="s">
        <v>456</v>
      </c>
      <c r="H561" s="33"/>
      <c r="I561" s="33"/>
      <c r="K561" s="134"/>
    </row>
    <row r="562" customFormat="false" ht="15.75" hidden="true" customHeight="false" outlineLevel="1" collapsed="false">
      <c r="D562" s="145"/>
      <c r="E562" s="145"/>
      <c r="F562" s="145"/>
      <c r="G562" s="145"/>
      <c r="H562" s="146"/>
      <c r="I562" s="147"/>
      <c r="K562" s="134"/>
    </row>
    <row r="563" customFormat="false" ht="45.75" hidden="true" customHeight="false" outlineLevel="1" collapsed="false">
      <c r="D563" s="149" t="s">
        <v>457</v>
      </c>
      <c r="E563" s="149" t="s">
        <v>458</v>
      </c>
      <c r="F563" s="149" t="s">
        <v>446</v>
      </c>
      <c r="G563" s="149" t="s">
        <v>447</v>
      </c>
      <c r="H563" s="149" t="s">
        <v>256</v>
      </c>
      <c r="I563" s="188" t="s">
        <v>449</v>
      </c>
      <c r="K563" s="134"/>
    </row>
    <row r="564" customFormat="false" ht="15.75" hidden="true" customHeight="false" outlineLevel="1" collapsed="false">
      <c r="D564" s="151"/>
      <c r="E564" s="151"/>
      <c r="F564" s="151"/>
      <c r="G564" s="151"/>
      <c r="H564" s="152"/>
      <c r="I564" s="190"/>
      <c r="K564" s="134"/>
    </row>
    <row r="565" customFormat="false" ht="15.75" hidden="true" customHeight="false" outlineLevel="1" collapsed="false">
      <c r="C565" s="135" t="s">
        <v>459</v>
      </c>
      <c r="D565" s="72" t="n">
        <v>0</v>
      </c>
      <c r="E565" s="72" t="n">
        <v>0</v>
      </c>
      <c r="F565" s="72" t="n">
        <v>0</v>
      </c>
      <c r="G565" s="72" t="n">
        <v>0</v>
      </c>
      <c r="H565" s="72" t="n">
        <v>0</v>
      </c>
      <c r="I565" s="69" t="n">
        <v>0</v>
      </c>
      <c r="K565" s="134"/>
    </row>
    <row r="566" customFormat="false" ht="15.75" hidden="true" customHeight="false" outlineLevel="1" collapsed="false">
      <c r="C566" s="4" t="s">
        <v>451</v>
      </c>
      <c r="D566" s="72" t="n">
        <v>0</v>
      </c>
      <c r="E566" s="72" t="n">
        <v>0</v>
      </c>
      <c r="F566" s="72" t="n">
        <v>0</v>
      </c>
      <c r="G566" s="72" t="n">
        <v>0</v>
      </c>
      <c r="H566" s="72" t="n">
        <v>0</v>
      </c>
      <c r="I566" s="69" t="n">
        <v>0</v>
      </c>
      <c r="K566" s="134"/>
    </row>
    <row r="567" customFormat="false" ht="15.75" hidden="true" customHeight="false" outlineLevel="1" collapsed="false">
      <c r="C567" s="4" t="s">
        <v>452</v>
      </c>
      <c r="D567" s="72" t="n">
        <v>0</v>
      </c>
      <c r="E567" s="72" t="n">
        <v>0</v>
      </c>
      <c r="F567" s="72" t="n">
        <v>0</v>
      </c>
      <c r="G567" s="72" t="n">
        <v>0</v>
      </c>
      <c r="H567" s="72" t="n">
        <v>0</v>
      </c>
      <c r="I567" s="69" t="n">
        <v>0</v>
      </c>
      <c r="K567" s="134"/>
    </row>
    <row r="568" customFormat="false" ht="15.75" hidden="true" customHeight="false" outlineLevel="1" collapsed="false">
      <c r="C568" s="4" t="s">
        <v>453</v>
      </c>
      <c r="D568" s="72" t="n">
        <v>0</v>
      </c>
      <c r="E568" s="72" t="n">
        <v>0</v>
      </c>
      <c r="F568" s="72" t="n">
        <v>0</v>
      </c>
      <c r="G568" s="72" t="n">
        <v>0</v>
      </c>
      <c r="H568" s="72" t="n">
        <v>0</v>
      </c>
      <c r="I568" s="69" t="n">
        <v>0</v>
      </c>
      <c r="K568" s="134"/>
    </row>
    <row r="569" customFormat="false" ht="15.75" hidden="true" customHeight="false" outlineLevel="1" collapsed="false">
      <c r="D569" s="72"/>
      <c r="E569" s="72"/>
      <c r="F569" s="72"/>
      <c r="G569" s="72"/>
      <c r="H569" s="72"/>
      <c r="I569" s="69"/>
      <c r="K569" s="134"/>
    </row>
    <row r="570" customFormat="false" ht="15.75" hidden="true" customHeight="false" outlineLevel="1" collapsed="false">
      <c r="B570" s="155"/>
      <c r="C570" s="135"/>
      <c r="D570" s="163"/>
      <c r="E570" s="163"/>
      <c r="F570" s="163"/>
      <c r="G570" s="163"/>
      <c r="H570" s="163"/>
      <c r="I570" s="192"/>
      <c r="K570" s="134"/>
    </row>
    <row r="571" customFormat="false" ht="16.5" hidden="true" customHeight="false" outlineLevel="1" collapsed="false">
      <c r="C571" s="135" t="s">
        <v>460</v>
      </c>
      <c r="D571" s="193" t="n">
        <v>0</v>
      </c>
      <c r="E571" s="193" t="n">
        <v>0</v>
      </c>
      <c r="F571" s="193" t="n">
        <v>0</v>
      </c>
      <c r="G571" s="193" t="n">
        <v>0</v>
      </c>
      <c r="H571" s="193" t="n">
        <v>0</v>
      </c>
      <c r="I571" s="104" t="n">
        <v>0</v>
      </c>
      <c r="K571" s="134"/>
    </row>
    <row r="572" customFormat="false" ht="16.5" hidden="true" customHeight="false" outlineLevel="1" collapsed="false">
      <c r="C572" s="135"/>
      <c r="H572" s="33"/>
      <c r="I572" s="33"/>
      <c r="K572" s="134"/>
    </row>
    <row r="573" customFormat="false" ht="15.75" hidden="true" customHeight="false" outlineLevel="1" collapsed="false">
      <c r="C573" s="4" t="s">
        <v>461</v>
      </c>
      <c r="D573" s="72" t="n">
        <v>0</v>
      </c>
      <c r="E573" s="72" t="n">
        <v>0</v>
      </c>
      <c r="F573" s="72" t="n">
        <v>0</v>
      </c>
      <c r="G573" s="72" t="n">
        <v>0</v>
      </c>
      <c r="H573" s="72" t="n">
        <v>0</v>
      </c>
      <c r="I573" s="69" t="n">
        <v>0</v>
      </c>
      <c r="K573" s="134"/>
    </row>
    <row r="574" customFormat="false" ht="16.5" hidden="true" customHeight="false" outlineLevel="1" collapsed="false">
      <c r="C574" s="4" t="s">
        <v>462</v>
      </c>
      <c r="D574" s="164" t="n">
        <v>0</v>
      </c>
      <c r="E574" s="164" t="n">
        <v>0</v>
      </c>
      <c r="F574" s="164" t="n">
        <v>0</v>
      </c>
      <c r="G574" s="164" t="n">
        <v>0</v>
      </c>
      <c r="H574" s="195" t="n">
        <v>0</v>
      </c>
      <c r="I574" s="164" t="n">
        <v>0</v>
      </c>
      <c r="K574" s="134"/>
    </row>
    <row r="575" customFormat="false" ht="15.75" hidden="false" customHeight="false" outlineLevel="0" collapsed="false">
      <c r="A575" s="128" t="s">
        <v>456</v>
      </c>
      <c r="C575" s="135"/>
      <c r="H575" s="33"/>
      <c r="I575" s="33"/>
      <c r="K575" s="134"/>
    </row>
    <row r="576" customFormat="false" ht="15.75" hidden="false" customHeight="false" outlineLevel="0" collapsed="false">
      <c r="A576" s="128" t="s">
        <v>427</v>
      </c>
      <c r="B576" s="137"/>
      <c r="C576" s="135"/>
      <c r="H576" s="33"/>
      <c r="I576" s="33"/>
      <c r="K576" s="134"/>
    </row>
    <row r="577" customFormat="false" ht="15.75" hidden="false" customHeight="false" outlineLevel="0" collapsed="false">
      <c r="A577" s="128" t="s">
        <v>463</v>
      </c>
      <c r="B577" s="137" t="n">
        <v>17</v>
      </c>
      <c r="C577" s="165" t="s">
        <v>464</v>
      </c>
      <c r="K577" s="134"/>
    </row>
    <row r="578" customFormat="false" ht="15.75" hidden="false" customHeight="false" outlineLevel="0" collapsed="false">
      <c r="K578" s="134"/>
    </row>
    <row r="579" customFormat="false" ht="15.75" hidden="false" customHeight="false" outlineLevel="0" collapsed="false">
      <c r="C579" s="138"/>
      <c r="D579" s="138"/>
      <c r="E579" s="138"/>
      <c r="F579" s="138"/>
      <c r="G579" s="138"/>
      <c r="K579" s="134"/>
    </row>
    <row r="580" customFormat="false" ht="15.75" hidden="false" customHeight="false" outlineLevel="0" collapsed="false">
      <c r="C580" s="175" t="s">
        <v>465</v>
      </c>
      <c r="D580" s="138"/>
      <c r="E580" s="138"/>
      <c r="F580" s="138"/>
      <c r="G580" s="138"/>
      <c r="H580" s="146" t="n">
        <v>39447</v>
      </c>
      <c r="I580" s="146" t="n">
        <v>39082</v>
      </c>
      <c r="K580" s="134"/>
    </row>
    <row r="581" customFormat="false" ht="15.75" hidden="true" customHeight="false" outlineLevel="1" collapsed="false">
      <c r="C581" s="175" t="s">
        <v>466</v>
      </c>
      <c r="D581" s="130"/>
      <c r="E581" s="130"/>
      <c r="F581" s="130"/>
      <c r="G581" s="130"/>
      <c r="H581" s="146"/>
      <c r="I581" s="147"/>
      <c r="K581" s="134"/>
    </row>
    <row r="582" customFormat="false" ht="15.75" hidden="true" customHeight="false" outlineLevel="1" collapsed="false">
      <c r="C582" s="4" t="s">
        <v>467</v>
      </c>
      <c r="D582" s="130"/>
      <c r="E582" s="130"/>
      <c r="F582" s="130"/>
      <c r="G582" s="130"/>
      <c r="H582" s="130" t="n">
        <v>0</v>
      </c>
      <c r="I582" s="130" t="n">
        <v>0</v>
      </c>
      <c r="K582" s="134"/>
    </row>
    <row r="583" customFormat="false" ht="15.75" hidden="true" customHeight="false" outlineLevel="1" collapsed="false">
      <c r="D583" s="130"/>
      <c r="E583" s="130"/>
      <c r="F583" s="130"/>
      <c r="G583" s="130"/>
      <c r="H583" s="116"/>
      <c r="I583" s="116"/>
      <c r="K583" s="134"/>
    </row>
    <row r="584" customFormat="false" ht="15.75" hidden="true" customHeight="false" outlineLevel="1" collapsed="false">
      <c r="D584" s="130"/>
      <c r="E584" s="130"/>
      <c r="F584" s="130"/>
      <c r="G584" s="130"/>
      <c r="H584" s="32"/>
      <c r="I584" s="32"/>
      <c r="K584" s="134"/>
    </row>
    <row r="585" customFormat="false" ht="16.5" hidden="true" customHeight="false" outlineLevel="1" collapsed="false">
      <c r="D585" s="130"/>
      <c r="E585" s="130"/>
      <c r="F585" s="130"/>
      <c r="G585" s="130"/>
      <c r="H585" s="166" t="n">
        <v>0</v>
      </c>
      <c r="I585" s="157" t="n">
        <v>0</v>
      </c>
      <c r="K585" s="134"/>
    </row>
    <row r="586" customFormat="false" ht="16.5" hidden="true" customHeight="false" outlineLevel="1" collapsed="false">
      <c r="A586" s="128" t="s">
        <v>466</v>
      </c>
      <c r="D586" s="130"/>
      <c r="E586" s="130"/>
      <c r="F586" s="130"/>
      <c r="G586" s="130"/>
      <c r="K586" s="134"/>
    </row>
    <row r="587" customFormat="false" ht="15.75" hidden="true" customHeight="false" outlineLevel="1" collapsed="false">
      <c r="C587" s="175" t="s">
        <v>468</v>
      </c>
      <c r="D587" s="130"/>
      <c r="E587" s="130"/>
      <c r="F587" s="130"/>
      <c r="G587" s="130"/>
      <c r="K587" s="134"/>
    </row>
    <row r="588" customFormat="false" ht="15.75" hidden="true" customHeight="false" outlineLevel="1" collapsed="false">
      <c r="C588" s="175"/>
      <c r="D588" s="130"/>
      <c r="E588" s="130"/>
      <c r="F588" s="130"/>
      <c r="G588" s="130"/>
      <c r="K588" s="134"/>
    </row>
    <row r="589" customFormat="false" ht="15.75" hidden="true" customHeight="false" outlineLevel="1" collapsed="false">
      <c r="C589" s="138" t="s">
        <v>469</v>
      </c>
      <c r="H589" s="32"/>
      <c r="I589" s="32"/>
      <c r="K589" s="134"/>
    </row>
    <row r="590" customFormat="false" ht="15.75" hidden="true" customHeight="false" outlineLevel="1" collapsed="false">
      <c r="C590" s="4" t="s">
        <v>470</v>
      </c>
      <c r="D590" s="130"/>
      <c r="E590" s="130"/>
      <c r="F590" s="130"/>
      <c r="G590" s="130"/>
      <c r="H590" s="196"/>
      <c r="I590" s="196"/>
      <c r="K590" s="134"/>
    </row>
    <row r="591" customFormat="false" ht="15.75" hidden="true" customHeight="false" outlineLevel="1" collapsed="false">
      <c r="D591" s="130"/>
      <c r="E591" s="130"/>
      <c r="F591" s="130"/>
      <c r="G591" s="130"/>
      <c r="H591" s="116"/>
      <c r="I591" s="116"/>
      <c r="K591" s="134"/>
    </row>
    <row r="592" customFormat="false" ht="15.75" hidden="true" customHeight="false" outlineLevel="1" collapsed="false">
      <c r="D592" s="130"/>
      <c r="E592" s="130"/>
      <c r="F592" s="130"/>
      <c r="G592" s="130"/>
      <c r="H592" s="32"/>
      <c r="I592" s="32"/>
      <c r="K592" s="134"/>
    </row>
    <row r="593" customFormat="false" ht="16.5" hidden="true" customHeight="false" outlineLevel="1" collapsed="false">
      <c r="D593" s="130"/>
      <c r="E593" s="130"/>
      <c r="F593" s="130"/>
      <c r="G593" s="130"/>
      <c r="H593" s="166" t="n">
        <v>0</v>
      </c>
      <c r="I593" s="157" t="n">
        <v>0</v>
      </c>
      <c r="K593" s="134"/>
    </row>
    <row r="594" customFormat="false" ht="16.5" hidden="true" customHeight="false" outlineLevel="1" collapsed="false">
      <c r="D594" s="130"/>
      <c r="E594" s="130"/>
      <c r="F594" s="130"/>
      <c r="G594" s="130"/>
      <c r="H594" s="37"/>
      <c r="I594" s="3"/>
      <c r="K594" s="134"/>
    </row>
    <row r="595" customFormat="false" ht="15.75" hidden="true" customHeight="false" outlineLevel="1" collapsed="false">
      <c r="C595" s="138" t="s">
        <v>471</v>
      </c>
      <c r="H595" s="32"/>
      <c r="I595" s="32"/>
      <c r="K595" s="134"/>
    </row>
    <row r="596" customFormat="false" ht="15.75" hidden="true" customHeight="false" outlineLevel="1" collapsed="false">
      <c r="C596" s="4" t="s">
        <v>472</v>
      </c>
      <c r="D596" s="130"/>
      <c r="E596" s="130"/>
      <c r="F596" s="130"/>
      <c r="G596" s="130"/>
      <c r="H596" s="32" t="n">
        <v>3652</v>
      </c>
      <c r="I596" s="32" t="n">
        <v>0</v>
      </c>
      <c r="K596" s="134"/>
    </row>
    <row r="597" customFormat="false" ht="15.75" hidden="true" customHeight="false" outlineLevel="1" collapsed="false">
      <c r="C597" s="4" t="s">
        <v>473</v>
      </c>
      <c r="D597" s="130"/>
      <c r="E597" s="130"/>
      <c r="F597" s="130"/>
      <c r="G597" s="130"/>
      <c r="H597" s="32" t="n">
        <v>520</v>
      </c>
      <c r="I597" s="32" t="n">
        <v>0</v>
      </c>
      <c r="K597" s="134"/>
    </row>
    <row r="598" customFormat="false" ht="15.75" hidden="true" customHeight="false" outlineLevel="1" collapsed="false">
      <c r="C598" s="4" t="s">
        <v>474</v>
      </c>
      <c r="D598" s="130"/>
      <c r="E598" s="130"/>
      <c r="F598" s="130"/>
      <c r="G598" s="130"/>
      <c r="H598" s="32" t="n">
        <v>139</v>
      </c>
      <c r="I598" s="32" t="n">
        <v>0</v>
      </c>
      <c r="K598" s="134"/>
    </row>
    <row r="599" customFormat="false" ht="15.75" hidden="true" customHeight="false" outlineLevel="1" collapsed="false">
      <c r="C599" s="4" t="s">
        <v>475</v>
      </c>
      <c r="D599" s="130"/>
      <c r="E599" s="130"/>
      <c r="F599" s="130"/>
      <c r="G599" s="130"/>
      <c r="H599" s="32" t="n">
        <v>131</v>
      </c>
      <c r="I599" s="32" t="n">
        <v>0</v>
      </c>
      <c r="K599" s="134"/>
    </row>
    <row r="600" customFormat="false" ht="15.75" hidden="true" customHeight="false" outlineLevel="1" collapsed="false">
      <c r="C600" s="4" t="s">
        <v>476</v>
      </c>
      <c r="D600" s="130"/>
      <c r="E600" s="130"/>
      <c r="F600" s="130"/>
      <c r="G600" s="130"/>
      <c r="H600" s="32" t="n">
        <v>49.20524</v>
      </c>
      <c r="I600" s="32" t="n">
        <v>0</v>
      </c>
      <c r="K600" s="134"/>
    </row>
    <row r="601" customFormat="false" ht="15.75" hidden="true" customHeight="false" outlineLevel="1" collapsed="false">
      <c r="C601" s="4" t="s">
        <v>477</v>
      </c>
      <c r="D601" s="130"/>
      <c r="E601" s="130"/>
      <c r="F601" s="130"/>
      <c r="G601" s="130"/>
      <c r="H601" s="32"/>
      <c r="I601" s="32"/>
      <c r="K601" s="134"/>
    </row>
    <row r="602" customFormat="false" ht="15.75" hidden="true" customHeight="false" outlineLevel="1" collapsed="false">
      <c r="C602" s="4" t="s">
        <v>478</v>
      </c>
      <c r="D602" s="130"/>
      <c r="E602" s="130"/>
      <c r="F602" s="130"/>
      <c r="G602" s="130"/>
      <c r="H602" s="32"/>
      <c r="I602" s="32"/>
      <c r="K602" s="134"/>
    </row>
    <row r="603" customFormat="false" ht="15.75" hidden="true" customHeight="false" outlineLevel="1" collapsed="false">
      <c r="C603" s="4" t="s">
        <v>479</v>
      </c>
      <c r="D603" s="130"/>
      <c r="E603" s="130"/>
      <c r="F603" s="130"/>
      <c r="G603" s="130"/>
      <c r="H603" s="32"/>
      <c r="I603" s="32"/>
      <c r="K603" s="134"/>
    </row>
    <row r="604" customFormat="false" ht="15.75" hidden="true" customHeight="false" outlineLevel="1" collapsed="false">
      <c r="C604" s="4" t="s">
        <v>480</v>
      </c>
      <c r="D604" s="130"/>
      <c r="E604" s="130"/>
      <c r="F604" s="130"/>
      <c r="G604" s="130"/>
      <c r="H604" s="32"/>
      <c r="I604" s="32"/>
      <c r="K604" s="134"/>
    </row>
    <row r="605" customFormat="false" ht="15.75" hidden="true" customHeight="false" outlineLevel="1" collapsed="false">
      <c r="C605" s="4" t="s">
        <v>481</v>
      </c>
      <c r="D605" s="130"/>
      <c r="E605" s="130"/>
      <c r="F605" s="130"/>
      <c r="G605" s="130"/>
      <c r="H605" s="32"/>
      <c r="I605" s="32"/>
      <c r="K605" s="134"/>
    </row>
    <row r="606" customFormat="false" ht="15.75" hidden="true" customHeight="false" outlineLevel="1" collapsed="false">
      <c r="C606" s="4" t="s">
        <v>482</v>
      </c>
      <c r="D606" s="130"/>
      <c r="E606" s="130"/>
      <c r="F606" s="130"/>
      <c r="G606" s="130"/>
      <c r="H606" s="32"/>
      <c r="I606" s="32"/>
      <c r="K606" s="134"/>
    </row>
    <row r="607" customFormat="false" ht="15.75" hidden="true" customHeight="false" outlineLevel="1" collapsed="false">
      <c r="C607" s="4" t="s">
        <v>483</v>
      </c>
      <c r="D607" s="130"/>
      <c r="E607" s="130"/>
      <c r="F607" s="130"/>
      <c r="G607" s="130"/>
      <c r="H607" s="32"/>
      <c r="I607" s="32"/>
      <c r="K607" s="134"/>
    </row>
    <row r="608" customFormat="false" ht="15.75" hidden="true" customHeight="false" outlineLevel="1" collapsed="false">
      <c r="C608" s="4" t="s">
        <v>484</v>
      </c>
      <c r="D608" s="130"/>
      <c r="E608" s="130"/>
      <c r="F608" s="130"/>
      <c r="G608" s="130"/>
      <c r="H608" s="32"/>
      <c r="I608" s="32"/>
      <c r="K608" s="134"/>
    </row>
    <row r="609" customFormat="false" ht="15.75" hidden="true" customHeight="false" outlineLevel="1" collapsed="false">
      <c r="C609" s="4" t="s">
        <v>485</v>
      </c>
      <c r="D609" s="130"/>
      <c r="E609" s="130"/>
      <c r="F609" s="130"/>
      <c r="G609" s="130"/>
      <c r="H609" s="32"/>
      <c r="I609" s="32"/>
      <c r="K609" s="134"/>
    </row>
    <row r="610" customFormat="false" ht="15.75" hidden="true" customHeight="false" outlineLevel="1" collapsed="false">
      <c r="D610" s="130"/>
      <c r="E610" s="130"/>
      <c r="F610" s="130"/>
      <c r="G610" s="130"/>
      <c r="H610" s="116"/>
      <c r="I610" s="116"/>
      <c r="K610" s="134"/>
    </row>
    <row r="611" customFormat="false" ht="15.75" hidden="true" customHeight="false" outlineLevel="1" collapsed="false">
      <c r="D611" s="130"/>
      <c r="E611" s="130"/>
      <c r="F611" s="130"/>
      <c r="G611" s="130"/>
      <c r="H611" s="32"/>
      <c r="I611" s="32"/>
      <c r="K611" s="134"/>
    </row>
    <row r="612" customFormat="false" ht="16.5" hidden="true" customHeight="false" outlineLevel="1" collapsed="false">
      <c r="D612" s="130"/>
      <c r="E612" s="130"/>
      <c r="F612" s="130"/>
      <c r="G612" s="130"/>
      <c r="H612" s="166" t="n">
        <v>4491.20524</v>
      </c>
      <c r="I612" s="157" t="n">
        <v>0</v>
      </c>
      <c r="K612" s="134"/>
    </row>
    <row r="613" customFormat="false" ht="16.5" hidden="true" customHeight="false" outlineLevel="1" collapsed="false">
      <c r="D613" s="130"/>
      <c r="E613" s="130"/>
      <c r="F613" s="130"/>
      <c r="G613" s="130"/>
      <c r="H613" s="37"/>
      <c r="I613" s="3"/>
      <c r="K613" s="134"/>
    </row>
    <row r="614" customFormat="false" ht="15.75" hidden="true" customHeight="false" outlineLevel="1" collapsed="false">
      <c r="C614" s="175" t="s">
        <v>486</v>
      </c>
      <c r="D614" s="130"/>
      <c r="E614" s="130"/>
      <c r="F614" s="130"/>
      <c r="G614" s="130"/>
      <c r="K614" s="134"/>
    </row>
    <row r="615" customFormat="false" ht="15.75" hidden="true" customHeight="false" outlineLevel="1" collapsed="false">
      <c r="C615" s="175"/>
      <c r="D615" s="130"/>
      <c r="E615" s="130"/>
      <c r="F615" s="130"/>
      <c r="G615" s="130"/>
      <c r="K615" s="134"/>
    </row>
    <row r="616" customFormat="false" ht="15.75" hidden="true" customHeight="false" outlineLevel="1" collapsed="false">
      <c r="C616" s="138" t="s">
        <v>469</v>
      </c>
      <c r="H616" s="32"/>
      <c r="I616" s="32"/>
      <c r="K616" s="134"/>
    </row>
    <row r="617" customFormat="false" ht="15.75" hidden="true" customHeight="false" outlineLevel="1" collapsed="false">
      <c r="C617" s="4" t="s">
        <v>470</v>
      </c>
      <c r="D617" s="130"/>
      <c r="E617" s="130"/>
      <c r="F617" s="130"/>
      <c r="G617" s="130"/>
      <c r="H617" s="32" t="n">
        <v>16</v>
      </c>
      <c r="I617" s="32" t="n">
        <v>0</v>
      </c>
      <c r="K617" s="134"/>
    </row>
    <row r="618" customFormat="false" ht="15.75" hidden="true" customHeight="false" outlineLevel="1" collapsed="false">
      <c r="D618" s="130"/>
      <c r="E618" s="130"/>
      <c r="F618" s="130"/>
      <c r="G618" s="130"/>
      <c r="H618" s="116"/>
      <c r="I618" s="116"/>
      <c r="K618" s="134"/>
    </row>
    <row r="619" customFormat="false" ht="15.75" hidden="true" customHeight="false" outlineLevel="1" collapsed="false">
      <c r="D619" s="130"/>
      <c r="E619" s="130"/>
      <c r="F619" s="130"/>
      <c r="G619" s="130"/>
      <c r="H619" s="32"/>
      <c r="I619" s="32"/>
      <c r="K619" s="134"/>
    </row>
    <row r="620" customFormat="false" ht="16.5" hidden="true" customHeight="false" outlineLevel="1" collapsed="false">
      <c r="D620" s="130"/>
      <c r="E620" s="130"/>
      <c r="F620" s="130"/>
      <c r="G620" s="130"/>
      <c r="H620" s="166" t="n">
        <v>16</v>
      </c>
      <c r="I620" s="157" t="n">
        <v>0</v>
      </c>
      <c r="K620" s="134"/>
    </row>
    <row r="621" customFormat="false" ht="16.5" hidden="true" customHeight="false" outlineLevel="1" collapsed="false">
      <c r="D621" s="130"/>
      <c r="E621" s="130"/>
      <c r="F621" s="130"/>
      <c r="G621" s="130"/>
      <c r="H621" s="37"/>
      <c r="I621" s="3"/>
      <c r="K621" s="134"/>
    </row>
    <row r="622" customFormat="false" ht="15.75" hidden="true" customHeight="false" outlineLevel="1" collapsed="false">
      <c r="C622" s="138" t="s">
        <v>471</v>
      </c>
      <c r="H622" s="32"/>
      <c r="I622" s="32"/>
      <c r="K622" s="134"/>
    </row>
    <row r="623" customFormat="false" ht="15.75" hidden="true" customHeight="false" outlineLevel="1" collapsed="false">
      <c r="C623" s="4" t="s">
        <v>475</v>
      </c>
      <c r="D623" s="130"/>
      <c r="E623" s="130"/>
      <c r="F623" s="130"/>
      <c r="G623" s="130"/>
      <c r="H623" s="32" t="n">
        <v>996</v>
      </c>
      <c r="I623" s="32" t="n">
        <v>519.87043</v>
      </c>
      <c r="K623" s="134"/>
    </row>
    <row r="624" customFormat="false" ht="15.75" hidden="true" customHeight="false" outlineLevel="1" collapsed="false">
      <c r="C624" s="4" t="s">
        <v>473</v>
      </c>
      <c r="D624" s="130"/>
      <c r="E624" s="130"/>
      <c r="F624" s="130"/>
      <c r="G624" s="130"/>
      <c r="H624" s="32" t="n">
        <v>302.18205</v>
      </c>
      <c r="I624" s="32" t="n">
        <v>171.13513</v>
      </c>
      <c r="K624" s="134"/>
    </row>
    <row r="625" customFormat="false" ht="15.75" hidden="true" customHeight="false" outlineLevel="1" collapsed="false">
      <c r="C625" s="4" t="s">
        <v>478</v>
      </c>
      <c r="D625" s="130"/>
      <c r="E625" s="130"/>
      <c r="F625" s="130"/>
      <c r="G625" s="130"/>
      <c r="H625" s="32" t="n">
        <v>41.31105335</v>
      </c>
      <c r="I625" s="32" t="n">
        <v>22</v>
      </c>
      <c r="K625" s="134"/>
    </row>
    <row r="626" customFormat="false" ht="15.75" hidden="true" customHeight="false" outlineLevel="1" collapsed="false">
      <c r="C626" s="4" t="s">
        <v>472</v>
      </c>
      <c r="D626" s="130"/>
      <c r="E626" s="130"/>
      <c r="F626" s="130"/>
      <c r="G626" s="130"/>
      <c r="H626" s="32" t="n">
        <v>37</v>
      </c>
      <c r="I626" s="32" t="n">
        <v>0</v>
      </c>
      <c r="K626" s="134"/>
    </row>
    <row r="627" customFormat="false" ht="15.75" hidden="true" customHeight="false" outlineLevel="1" collapsed="false">
      <c r="C627" s="4" t="s">
        <v>477</v>
      </c>
      <c r="D627" s="130"/>
      <c r="E627" s="130"/>
      <c r="F627" s="130"/>
      <c r="G627" s="130"/>
      <c r="H627" s="32" t="n">
        <v>17</v>
      </c>
      <c r="I627" s="32" t="n">
        <v>54</v>
      </c>
      <c r="K627" s="134"/>
    </row>
    <row r="628" customFormat="false" ht="15.75" hidden="true" customHeight="false" outlineLevel="1" collapsed="false">
      <c r="C628" s="4" t="s">
        <v>483</v>
      </c>
      <c r="D628" s="130"/>
      <c r="E628" s="130"/>
      <c r="F628" s="130"/>
      <c r="G628" s="130"/>
      <c r="H628" s="32" t="n">
        <v>17</v>
      </c>
      <c r="I628" s="32" t="n">
        <v>0</v>
      </c>
      <c r="K628" s="134"/>
    </row>
    <row r="629" customFormat="false" ht="15.75" hidden="true" customHeight="false" outlineLevel="1" collapsed="false">
      <c r="C629" s="4" t="s">
        <v>479</v>
      </c>
      <c r="D629" s="130"/>
      <c r="E629" s="130"/>
      <c r="F629" s="130"/>
      <c r="G629" s="130"/>
      <c r="H629" s="32" t="n">
        <v>15.64664</v>
      </c>
      <c r="I629" s="32" t="n">
        <v>10</v>
      </c>
      <c r="K629" s="134"/>
    </row>
    <row r="630" customFormat="false" ht="15.75" hidden="true" customHeight="false" outlineLevel="1" collapsed="false">
      <c r="C630" s="4" t="s">
        <v>484</v>
      </c>
      <c r="D630" s="130"/>
      <c r="E630" s="130"/>
      <c r="F630" s="130"/>
      <c r="G630" s="130"/>
      <c r="H630" s="32" t="n">
        <v>10</v>
      </c>
      <c r="I630" s="32" t="n">
        <v>0</v>
      </c>
      <c r="K630" s="134"/>
    </row>
    <row r="631" customFormat="false" ht="15.75" hidden="true" customHeight="false" outlineLevel="1" collapsed="false">
      <c r="C631" s="4" t="s">
        <v>482</v>
      </c>
      <c r="D631" s="130"/>
      <c r="E631" s="130"/>
      <c r="F631" s="130"/>
      <c r="G631" s="130"/>
      <c r="H631" s="32" t="n">
        <v>7</v>
      </c>
      <c r="I631" s="32" t="n">
        <v>0</v>
      </c>
      <c r="K631" s="134"/>
    </row>
    <row r="632" customFormat="false" ht="15.75" hidden="true" customHeight="false" outlineLevel="1" collapsed="false">
      <c r="C632" s="4" t="s">
        <v>474</v>
      </c>
      <c r="D632" s="130"/>
      <c r="E632" s="130"/>
      <c r="F632" s="130"/>
      <c r="G632" s="130"/>
      <c r="H632" s="32" t="n">
        <v>1</v>
      </c>
      <c r="I632" s="32" t="n">
        <v>0</v>
      </c>
      <c r="K632" s="134"/>
    </row>
    <row r="633" customFormat="false" ht="15.75" hidden="true" customHeight="false" outlineLevel="1" collapsed="false">
      <c r="C633" s="4" t="s">
        <v>476</v>
      </c>
      <c r="D633" s="130"/>
      <c r="E633" s="130"/>
      <c r="F633" s="130"/>
      <c r="G633" s="130"/>
      <c r="H633" s="32"/>
      <c r="I633" s="32"/>
      <c r="K633" s="134"/>
    </row>
    <row r="634" customFormat="false" ht="15.75" hidden="true" customHeight="false" outlineLevel="1" collapsed="false">
      <c r="C634" s="4" t="s">
        <v>480</v>
      </c>
      <c r="D634" s="130"/>
      <c r="E634" s="130"/>
      <c r="F634" s="130"/>
      <c r="G634" s="130"/>
      <c r="H634" s="32"/>
      <c r="I634" s="32"/>
      <c r="K634" s="134"/>
    </row>
    <row r="635" customFormat="false" ht="15.75" hidden="true" customHeight="false" outlineLevel="1" collapsed="false">
      <c r="C635" s="4" t="s">
        <v>481</v>
      </c>
      <c r="D635" s="130"/>
      <c r="E635" s="130"/>
      <c r="F635" s="130"/>
      <c r="G635" s="130"/>
      <c r="H635" s="32"/>
      <c r="I635" s="32"/>
      <c r="K635" s="134"/>
    </row>
    <row r="636" customFormat="false" ht="15.75" hidden="true" customHeight="false" outlineLevel="1" collapsed="false">
      <c r="C636" s="4" t="s">
        <v>485</v>
      </c>
      <c r="D636" s="130"/>
      <c r="E636" s="130"/>
      <c r="F636" s="130"/>
      <c r="G636" s="130"/>
      <c r="H636" s="32"/>
      <c r="I636" s="32"/>
      <c r="K636" s="134"/>
    </row>
    <row r="637" customFormat="false" ht="15.75" hidden="true" customHeight="false" outlineLevel="1" collapsed="false">
      <c r="D637" s="130"/>
      <c r="E637" s="130"/>
      <c r="F637" s="130"/>
      <c r="G637" s="130"/>
      <c r="H637" s="116"/>
      <c r="I637" s="116"/>
      <c r="K637" s="134"/>
    </row>
    <row r="638" customFormat="false" ht="15.75" hidden="true" customHeight="false" outlineLevel="1" collapsed="false">
      <c r="D638" s="130"/>
      <c r="E638" s="130"/>
      <c r="F638" s="130"/>
      <c r="G638" s="130"/>
      <c r="H638" s="32"/>
      <c r="I638" s="32"/>
      <c r="K638" s="134"/>
    </row>
    <row r="639" customFormat="false" ht="16.5" hidden="true" customHeight="false" outlineLevel="1" collapsed="false">
      <c r="D639" s="130"/>
      <c r="E639" s="130"/>
      <c r="F639" s="130"/>
      <c r="G639" s="130"/>
      <c r="H639" s="166" t="n">
        <v>1444.13974335</v>
      </c>
      <c r="I639" s="157" t="n">
        <v>777.00556</v>
      </c>
      <c r="K639" s="134"/>
    </row>
    <row r="640" customFormat="false" ht="16.5" hidden="true" customHeight="false" outlineLevel="1" collapsed="false">
      <c r="D640" s="130"/>
      <c r="E640" s="130"/>
      <c r="F640" s="130"/>
      <c r="G640" s="130"/>
      <c r="H640" s="37"/>
      <c r="I640" s="3"/>
      <c r="K640" s="134"/>
    </row>
    <row r="641" customFormat="false" ht="15.75" hidden="true" customHeight="false" outlineLevel="1" collapsed="false">
      <c r="C641" s="175" t="s">
        <v>487</v>
      </c>
      <c r="D641" s="130"/>
      <c r="E641" s="130"/>
      <c r="F641" s="130"/>
      <c r="G641" s="130"/>
      <c r="K641" s="134"/>
    </row>
    <row r="642" customFormat="false" ht="15.75" hidden="true" customHeight="false" outlineLevel="1" collapsed="false">
      <c r="C642" s="175"/>
      <c r="D642" s="130"/>
      <c r="E642" s="130"/>
      <c r="F642" s="130"/>
      <c r="G642" s="130"/>
      <c r="K642" s="134"/>
    </row>
    <row r="643" customFormat="false" ht="15.75" hidden="true" customHeight="false" outlineLevel="1" collapsed="false">
      <c r="C643" s="138" t="s">
        <v>469</v>
      </c>
      <c r="H643" s="32"/>
      <c r="I643" s="32"/>
      <c r="K643" s="134"/>
    </row>
    <row r="644" customFormat="false" ht="15.75" hidden="true" customHeight="false" outlineLevel="1" collapsed="false">
      <c r="C644" s="4" t="s">
        <v>470</v>
      </c>
      <c r="D644" s="130"/>
      <c r="E644" s="130"/>
      <c r="F644" s="130"/>
      <c r="G644" s="130"/>
      <c r="H644" s="32"/>
      <c r="I644" s="32"/>
      <c r="K644" s="134"/>
    </row>
    <row r="645" customFormat="false" ht="15.75" hidden="true" customHeight="false" outlineLevel="1" collapsed="false">
      <c r="D645" s="130"/>
      <c r="E645" s="130"/>
      <c r="F645" s="130"/>
      <c r="G645" s="130"/>
      <c r="H645" s="116"/>
      <c r="I645" s="116"/>
      <c r="K645" s="134"/>
    </row>
    <row r="646" customFormat="false" ht="15.75" hidden="true" customHeight="false" outlineLevel="1" collapsed="false">
      <c r="D646" s="130"/>
      <c r="E646" s="130"/>
      <c r="F646" s="130"/>
      <c r="G646" s="130"/>
      <c r="H646" s="32"/>
      <c r="I646" s="32"/>
      <c r="K646" s="134"/>
    </row>
    <row r="647" customFormat="false" ht="16.5" hidden="true" customHeight="false" outlineLevel="1" collapsed="false">
      <c r="D647" s="130"/>
      <c r="E647" s="130"/>
      <c r="F647" s="130"/>
      <c r="G647" s="130"/>
      <c r="H647" s="166" t="n">
        <v>0</v>
      </c>
      <c r="I647" s="157" t="n">
        <v>0</v>
      </c>
      <c r="K647" s="134"/>
    </row>
    <row r="648" customFormat="false" ht="16.5" hidden="true" customHeight="false" outlineLevel="1" collapsed="false">
      <c r="D648" s="130"/>
      <c r="E648" s="130"/>
      <c r="F648" s="130"/>
      <c r="G648" s="130"/>
      <c r="H648" s="37"/>
      <c r="I648" s="3"/>
      <c r="K648" s="134"/>
    </row>
    <row r="649" customFormat="false" ht="15.75" hidden="true" customHeight="false" outlineLevel="1" collapsed="false">
      <c r="C649" s="138" t="s">
        <v>471</v>
      </c>
      <c r="H649" s="32"/>
      <c r="I649" s="32"/>
      <c r="K649" s="134"/>
    </row>
    <row r="650" customFormat="false" ht="15.75" hidden="true" customHeight="false" outlineLevel="1" collapsed="false">
      <c r="C650" s="4" t="s">
        <v>480</v>
      </c>
      <c r="D650" s="130"/>
      <c r="E650" s="130"/>
      <c r="F650" s="130"/>
      <c r="G650" s="130"/>
      <c r="H650" s="32" t="n">
        <v>60.70368</v>
      </c>
      <c r="I650" s="32" t="n">
        <v>0</v>
      </c>
      <c r="K650" s="134"/>
    </row>
    <row r="651" customFormat="false" ht="15.75" hidden="true" customHeight="false" outlineLevel="1" collapsed="false">
      <c r="C651" s="4" t="s">
        <v>481</v>
      </c>
      <c r="D651" s="130"/>
      <c r="E651" s="130"/>
      <c r="F651" s="130"/>
      <c r="G651" s="130"/>
      <c r="H651" s="32" t="n">
        <v>2.19665</v>
      </c>
      <c r="I651" s="32" t="n">
        <v>0</v>
      </c>
      <c r="K651" s="134"/>
    </row>
    <row r="652" customFormat="false" ht="15.75" hidden="true" customHeight="false" outlineLevel="1" collapsed="false">
      <c r="C652" s="4" t="s">
        <v>475</v>
      </c>
      <c r="D652" s="130"/>
      <c r="E652" s="130"/>
      <c r="F652" s="130"/>
      <c r="G652" s="130"/>
      <c r="H652" s="32" t="n">
        <v>2.17144000000008</v>
      </c>
      <c r="I652" s="32" t="n">
        <v>0</v>
      </c>
      <c r="K652" s="134"/>
    </row>
    <row r="653" customFormat="false" ht="15.75" hidden="true" customHeight="false" outlineLevel="1" collapsed="false">
      <c r="C653" s="4" t="s">
        <v>485</v>
      </c>
      <c r="D653" s="130"/>
      <c r="E653" s="130"/>
      <c r="F653" s="130"/>
      <c r="G653" s="130"/>
      <c r="H653" s="32" t="n">
        <v>1.08142</v>
      </c>
      <c r="I653" s="32" t="n">
        <v>0</v>
      </c>
      <c r="K653" s="134"/>
    </row>
    <row r="654" customFormat="false" ht="15.75" hidden="true" customHeight="false" outlineLevel="1" collapsed="false">
      <c r="C654" s="4" t="s">
        <v>474</v>
      </c>
      <c r="D654" s="130"/>
      <c r="E654" s="130"/>
      <c r="F654" s="130"/>
      <c r="G654" s="130"/>
      <c r="H654" s="32" t="n">
        <v>0.864360000000005</v>
      </c>
      <c r="I654" s="32" t="n">
        <v>0</v>
      </c>
      <c r="K654" s="134"/>
    </row>
    <row r="655" customFormat="false" ht="15.75" hidden="true" customHeight="false" outlineLevel="1" collapsed="false">
      <c r="C655" s="4" t="s">
        <v>472</v>
      </c>
      <c r="D655" s="130"/>
      <c r="E655" s="130"/>
      <c r="F655" s="130"/>
      <c r="G655" s="130"/>
      <c r="H655" s="32"/>
      <c r="I655" s="32"/>
      <c r="K655" s="134"/>
    </row>
    <row r="656" customFormat="false" ht="15.75" hidden="true" customHeight="false" outlineLevel="1" collapsed="false">
      <c r="C656" s="4" t="s">
        <v>477</v>
      </c>
      <c r="D656" s="130"/>
      <c r="E656" s="130"/>
      <c r="F656" s="130"/>
      <c r="G656" s="130"/>
      <c r="H656" s="32"/>
      <c r="I656" s="32"/>
      <c r="K656" s="134"/>
    </row>
    <row r="657" customFormat="false" ht="15.75" hidden="true" customHeight="false" outlineLevel="1" collapsed="false">
      <c r="C657" s="4" t="s">
        <v>473</v>
      </c>
      <c r="D657" s="130"/>
      <c r="E657" s="130"/>
      <c r="F657" s="130"/>
      <c r="G657" s="130"/>
      <c r="H657" s="32"/>
      <c r="I657" s="32"/>
      <c r="K657" s="134"/>
    </row>
    <row r="658" customFormat="false" ht="15.75" hidden="true" customHeight="false" outlineLevel="1" collapsed="false">
      <c r="C658" s="4" t="s">
        <v>478</v>
      </c>
      <c r="D658" s="130"/>
      <c r="E658" s="130"/>
      <c r="F658" s="130"/>
      <c r="G658" s="130"/>
      <c r="H658" s="32"/>
      <c r="I658" s="32"/>
      <c r="K658" s="134"/>
    </row>
    <row r="659" customFormat="false" ht="15.75" hidden="true" customHeight="false" outlineLevel="1" collapsed="false">
      <c r="C659" s="4" t="s">
        <v>479</v>
      </c>
      <c r="D659" s="130"/>
      <c r="E659" s="130"/>
      <c r="F659" s="130"/>
      <c r="G659" s="130"/>
      <c r="H659" s="32"/>
      <c r="I659" s="32"/>
      <c r="K659" s="134"/>
    </row>
    <row r="660" customFormat="false" ht="15.75" hidden="true" customHeight="false" outlineLevel="1" collapsed="false">
      <c r="C660" s="4" t="s">
        <v>476</v>
      </c>
      <c r="D660" s="130"/>
      <c r="E660" s="130"/>
      <c r="F660" s="130"/>
      <c r="G660" s="130"/>
      <c r="H660" s="32"/>
      <c r="I660" s="32"/>
      <c r="K660" s="134"/>
    </row>
    <row r="661" customFormat="false" ht="15.75" hidden="true" customHeight="false" outlineLevel="1" collapsed="false">
      <c r="C661" s="4" t="s">
        <v>482</v>
      </c>
      <c r="D661" s="130"/>
      <c r="E661" s="130"/>
      <c r="F661" s="130"/>
      <c r="G661" s="130"/>
      <c r="H661" s="32"/>
      <c r="I661" s="32"/>
      <c r="K661" s="134"/>
    </row>
    <row r="662" customFormat="false" ht="15.75" hidden="true" customHeight="false" outlineLevel="1" collapsed="false">
      <c r="C662" s="4" t="s">
        <v>483</v>
      </c>
      <c r="D662" s="130"/>
      <c r="E662" s="130"/>
      <c r="F662" s="130"/>
      <c r="G662" s="130"/>
      <c r="H662" s="32"/>
      <c r="I662" s="32"/>
      <c r="K662" s="134"/>
    </row>
    <row r="663" customFormat="false" ht="15.75" hidden="true" customHeight="false" outlineLevel="1" collapsed="false">
      <c r="C663" s="4" t="s">
        <v>484</v>
      </c>
      <c r="D663" s="130"/>
      <c r="E663" s="130"/>
      <c r="F663" s="130"/>
      <c r="G663" s="130"/>
      <c r="H663" s="32"/>
      <c r="I663" s="32"/>
      <c r="K663" s="134"/>
    </row>
    <row r="664" customFormat="false" ht="15.75" hidden="true" customHeight="false" outlineLevel="1" collapsed="false">
      <c r="D664" s="130"/>
      <c r="E664" s="130"/>
      <c r="F664" s="130"/>
      <c r="G664" s="130"/>
      <c r="H664" s="116"/>
      <c r="I664" s="116"/>
      <c r="K664" s="134"/>
    </row>
    <row r="665" customFormat="false" ht="15.75" hidden="true" customHeight="false" outlineLevel="1" collapsed="false">
      <c r="D665" s="130"/>
      <c r="E665" s="130"/>
      <c r="F665" s="130"/>
      <c r="G665" s="130"/>
      <c r="H665" s="32"/>
      <c r="I665" s="32"/>
      <c r="K665" s="134"/>
    </row>
    <row r="666" customFormat="false" ht="16.5" hidden="true" customHeight="false" outlineLevel="1" collapsed="false">
      <c r="D666" s="130"/>
      <c r="E666" s="130"/>
      <c r="F666" s="130"/>
      <c r="G666" s="130"/>
      <c r="H666" s="166" t="n">
        <v>67.0175500000001</v>
      </c>
      <c r="I666" s="157" t="n">
        <v>0</v>
      </c>
      <c r="K666" s="134"/>
    </row>
    <row r="667" customFormat="false" ht="15.75" hidden="false" customHeight="false" outlineLevel="0" collapsed="false">
      <c r="A667" s="128" t="s">
        <v>468</v>
      </c>
      <c r="D667" s="130"/>
      <c r="E667" s="130"/>
      <c r="F667" s="130"/>
      <c r="G667" s="130"/>
      <c r="H667" s="32"/>
      <c r="K667" s="134"/>
    </row>
    <row r="668" customFormat="false" ht="15.75" hidden="false" customHeight="false" outlineLevel="0" collapsed="false">
      <c r="C668" s="175" t="s">
        <v>488</v>
      </c>
      <c r="D668" s="130"/>
      <c r="E668" s="130"/>
      <c r="F668" s="130"/>
      <c r="G668" s="130"/>
      <c r="H668" s="146"/>
      <c r="I668" s="147"/>
      <c r="K668" s="134"/>
    </row>
    <row r="669" customFormat="false" ht="15.75" hidden="true" customHeight="false" outlineLevel="1" collapsed="false">
      <c r="C669" s="175"/>
      <c r="D669" s="130"/>
      <c r="E669" s="130"/>
      <c r="F669" s="130"/>
      <c r="G669" s="130"/>
      <c r="H669" s="146"/>
      <c r="I669" s="147"/>
      <c r="K669" s="134"/>
    </row>
    <row r="670" customFormat="false" ht="15.75" hidden="true" customHeight="false" outlineLevel="1" collapsed="false">
      <c r="C670" s="138" t="s">
        <v>489</v>
      </c>
      <c r="H670" s="32"/>
      <c r="I670" s="32"/>
      <c r="K670" s="134"/>
    </row>
    <row r="671" customFormat="false" ht="15.75" hidden="false" customHeight="false" outlineLevel="0" collapsed="false">
      <c r="C671" s="4" t="s">
        <v>467</v>
      </c>
      <c r="D671" s="130"/>
      <c r="E671" s="130"/>
      <c r="F671" s="130"/>
      <c r="G671" s="130"/>
      <c r="H671" s="32" t="n">
        <v>29.90216</v>
      </c>
      <c r="I671" s="32" t="n">
        <v>10.64892</v>
      </c>
      <c r="K671" s="134"/>
    </row>
    <row r="672" customFormat="false" ht="15.75" hidden="false" customHeight="false" outlineLevel="0" collapsed="false">
      <c r="D672" s="130"/>
      <c r="E672" s="130"/>
      <c r="F672" s="130"/>
      <c r="G672" s="130"/>
      <c r="H672" s="116"/>
      <c r="I672" s="116"/>
      <c r="K672" s="134"/>
    </row>
    <row r="673" customFormat="false" ht="15.75" hidden="false" customHeight="false" outlineLevel="0" collapsed="false">
      <c r="D673" s="130"/>
      <c r="E673" s="130"/>
      <c r="F673" s="130"/>
      <c r="G673" s="130"/>
      <c r="H673" s="32"/>
      <c r="I673" s="32"/>
      <c r="K673" s="134"/>
    </row>
    <row r="674" customFormat="false" ht="16.5" hidden="false" customHeight="false" outlineLevel="0" collapsed="false">
      <c r="D674" s="130"/>
      <c r="E674" s="130"/>
      <c r="F674" s="130"/>
      <c r="G674" s="130"/>
      <c r="H674" s="166" t="n">
        <v>29.90216</v>
      </c>
      <c r="I674" s="157" t="n">
        <v>10.64892</v>
      </c>
      <c r="K674" s="134"/>
    </row>
    <row r="675" customFormat="false" ht="16.5" hidden="false" customHeight="false" outlineLevel="0" collapsed="false">
      <c r="A675" s="128" t="s">
        <v>488</v>
      </c>
      <c r="D675" s="130"/>
      <c r="E675" s="130"/>
      <c r="F675" s="130"/>
      <c r="G675" s="130"/>
      <c r="K675" s="134"/>
    </row>
    <row r="676" customFormat="false" ht="15.75" hidden="false" customHeight="false" outlineLevel="0" collapsed="false">
      <c r="C676" s="175"/>
      <c r="D676" s="130"/>
      <c r="E676" s="130"/>
      <c r="F676" s="130"/>
      <c r="G676" s="130"/>
      <c r="K676" s="134"/>
    </row>
    <row r="677" customFormat="false" ht="15.75" hidden="false" customHeight="false" outlineLevel="0" collapsed="false">
      <c r="C677" s="175"/>
      <c r="D677" s="130"/>
      <c r="E677" s="130"/>
      <c r="F677" s="130"/>
      <c r="G677" s="130"/>
      <c r="K677" s="134"/>
    </row>
    <row r="678" customFormat="false" ht="15.75" hidden="true" customHeight="false" outlineLevel="1" collapsed="false">
      <c r="C678" s="138" t="s">
        <v>69</v>
      </c>
      <c r="H678" s="32"/>
      <c r="I678" s="32"/>
      <c r="K678" s="134"/>
    </row>
    <row r="679" customFormat="false" ht="15.75" hidden="true" customHeight="false" outlineLevel="1" collapsed="false">
      <c r="C679" s="138"/>
      <c r="H679" s="32"/>
      <c r="I679" s="32"/>
      <c r="K679" s="134"/>
    </row>
    <row r="680" customFormat="false" ht="15.75" hidden="true" customHeight="false" outlineLevel="1" collapsed="false">
      <c r="C680" s="138" t="s">
        <v>489</v>
      </c>
      <c r="H680" s="32"/>
      <c r="I680" s="32"/>
      <c r="K680" s="134"/>
    </row>
    <row r="681" customFormat="false" ht="15.75" hidden="true" customHeight="false" outlineLevel="1" collapsed="false">
      <c r="C681" s="4" t="s">
        <v>475</v>
      </c>
      <c r="D681" s="130"/>
      <c r="E681" s="130"/>
      <c r="F681" s="130"/>
      <c r="G681" s="130"/>
      <c r="H681" s="130" t="n">
        <v>995.7447</v>
      </c>
      <c r="I681" s="130" t="n">
        <v>398.13052</v>
      </c>
      <c r="K681" s="134"/>
    </row>
    <row r="682" customFormat="false" ht="15.75" hidden="true" customHeight="false" outlineLevel="1" collapsed="false">
      <c r="C682" s="4" t="s">
        <v>473</v>
      </c>
      <c r="D682" s="130"/>
      <c r="E682" s="130"/>
      <c r="F682" s="130"/>
      <c r="G682" s="130"/>
      <c r="H682" s="130" t="n">
        <v>526.85171</v>
      </c>
      <c r="I682" s="130" t="n">
        <v>171.13513</v>
      </c>
      <c r="K682" s="134"/>
    </row>
    <row r="683" customFormat="false" ht="15.75" hidden="true" customHeight="false" outlineLevel="1" collapsed="false">
      <c r="C683" s="4" t="s">
        <v>479</v>
      </c>
      <c r="D683" s="130"/>
      <c r="E683" s="130"/>
      <c r="F683" s="130"/>
      <c r="G683" s="130"/>
      <c r="H683" s="130" t="n">
        <v>25.42579</v>
      </c>
      <c r="I683" s="130" t="n">
        <v>9.77915</v>
      </c>
      <c r="K683" s="134"/>
    </row>
    <row r="684" customFormat="false" ht="15.75" hidden="true" customHeight="false" outlineLevel="1" collapsed="false">
      <c r="C684" s="4" t="s">
        <v>472</v>
      </c>
      <c r="D684" s="130"/>
      <c r="E684" s="130"/>
      <c r="F684" s="130"/>
      <c r="G684" s="130"/>
      <c r="H684" s="130" t="n">
        <v>23.074</v>
      </c>
      <c r="I684" s="130" t="n">
        <v>0</v>
      </c>
      <c r="K684" s="134"/>
    </row>
    <row r="685" customFormat="false" ht="15.75" hidden="true" customHeight="false" outlineLevel="1" collapsed="false">
      <c r="C685" s="4" t="s">
        <v>484</v>
      </c>
      <c r="D685" s="130"/>
      <c r="E685" s="130"/>
      <c r="F685" s="130"/>
      <c r="G685" s="130"/>
      <c r="H685" s="130" t="n">
        <v>16.381466</v>
      </c>
      <c r="I685" s="130" t="n">
        <v>0</v>
      </c>
      <c r="K685" s="134"/>
    </row>
    <row r="686" customFormat="false" ht="15.75" hidden="true" customHeight="false" outlineLevel="1" collapsed="false">
      <c r="C686" s="4" t="s">
        <v>477</v>
      </c>
      <c r="D686" s="130"/>
      <c r="E686" s="130"/>
      <c r="F686" s="130"/>
      <c r="G686" s="130"/>
      <c r="H686" s="130" t="n">
        <v>10.61748</v>
      </c>
      <c r="I686" s="130" t="n">
        <v>15.39262</v>
      </c>
      <c r="K686" s="134"/>
    </row>
    <row r="687" customFormat="false" ht="15.75" hidden="true" customHeight="false" outlineLevel="1" collapsed="false">
      <c r="C687" s="4" t="s">
        <v>482</v>
      </c>
      <c r="D687" s="130"/>
      <c r="E687" s="130"/>
      <c r="F687" s="130"/>
      <c r="G687" s="130"/>
      <c r="H687" s="130" t="n">
        <v>6.7613</v>
      </c>
      <c r="I687" s="130" t="n">
        <v>0</v>
      </c>
      <c r="K687" s="134"/>
    </row>
    <row r="688" customFormat="false" ht="15.75" hidden="true" customHeight="false" outlineLevel="1" collapsed="false">
      <c r="D688" s="130"/>
      <c r="E688" s="130"/>
      <c r="F688" s="130"/>
      <c r="G688" s="130"/>
      <c r="H688" s="116"/>
      <c r="I688" s="116"/>
      <c r="K688" s="134"/>
    </row>
    <row r="689" customFormat="false" ht="15.75" hidden="true" customHeight="false" outlineLevel="1" collapsed="false">
      <c r="D689" s="130"/>
      <c r="E689" s="130"/>
      <c r="F689" s="130"/>
      <c r="G689" s="130"/>
      <c r="H689" s="32"/>
      <c r="I689" s="32"/>
      <c r="K689" s="134"/>
    </row>
    <row r="690" customFormat="false" ht="16.5" hidden="true" customHeight="false" outlineLevel="1" collapsed="false">
      <c r="D690" s="130"/>
      <c r="E690" s="130"/>
      <c r="F690" s="130"/>
      <c r="G690" s="130"/>
      <c r="H690" s="166" t="n">
        <v>1604.856446</v>
      </c>
      <c r="I690" s="157" t="n">
        <v>594.43742</v>
      </c>
      <c r="K690" s="134"/>
    </row>
    <row r="691" customFormat="false" ht="16.5" hidden="true" customHeight="false" outlineLevel="1" collapsed="false">
      <c r="D691" s="130"/>
      <c r="E691" s="130"/>
      <c r="F691" s="130"/>
      <c r="G691" s="130"/>
      <c r="H691" s="37"/>
      <c r="I691" s="3"/>
      <c r="K691" s="134"/>
    </row>
    <row r="692" customFormat="false" ht="15.75" hidden="false" customHeight="false" outlineLevel="0" collapsed="false">
      <c r="C692" s="138" t="s">
        <v>259</v>
      </c>
      <c r="H692" s="32"/>
      <c r="I692" s="32"/>
      <c r="K692" s="134"/>
    </row>
    <row r="693" customFormat="false" ht="15.75" hidden="true" customHeight="false" outlineLevel="1" collapsed="false">
      <c r="C693" s="138"/>
      <c r="H693" s="32"/>
      <c r="I693" s="32"/>
      <c r="K693" s="134"/>
    </row>
    <row r="694" customFormat="false" ht="15.75" hidden="true" customHeight="false" outlineLevel="1" collapsed="false">
      <c r="C694" s="138" t="s">
        <v>489</v>
      </c>
      <c r="H694" s="32"/>
      <c r="I694" s="32"/>
      <c r="K694" s="134"/>
    </row>
    <row r="695" customFormat="false" ht="15.75" hidden="false" customHeight="false" outlineLevel="0" collapsed="false">
      <c r="C695" s="4" t="s">
        <v>467</v>
      </c>
      <c r="D695" s="130"/>
      <c r="E695" s="130"/>
      <c r="F695" s="130"/>
      <c r="G695" s="130"/>
      <c r="H695" s="130" t="n">
        <v>159.481</v>
      </c>
      <c r="I695" s="130" t="n">
        <v>178.8065232</v>
      </c>
      <c r="K695" s="134"/>
    </row>
    <row r="696" customFormat="false" ht="15.75" hidden="false" customHeight="false" outlineLevel="0" collapsed="false">
      <c r="D696" s="130"/>
      <c r="E696" s="130"/>
      <c r="F696" s="130"/>
      <c r="G696" s="130"/>
      <c r="H696" s="116"/>
      <c r="I696" s="116"/>
      <c r="K696" s="134"/>
    </row>
    <row r="697" customFormat="false" ht="15.75" hidden="false" customHeight="false" outlineLevel="0" collapsed="false">
      <c r="D697" s="130"/>
      <c r="E697" s="130"/>
      <c r="F697" s="130"/>
      <c r="G697" s="130"/>
      <c r="H697" s="32"/>
      <c r="I697" s="32"/>
      <c r="K697" s="134"/>
    </row>
    <row r="698" customFormat="false" ht="16.5" hidden="false" customHeight="false" outlineLevel="0" collapsed="false">
      <c r="D698" s="130"/>
      <c r="E698" s="130"/>
      <c r="F698" s="130"/>
      <c r="G698" s="130"/>
      <c r="H698" s="166" t="n">
        <v>159.481</v>
      </c>
      <c r="I698" s="157" t="n">
        <v>178.8065232</v>
      </c>
      <c r="K698" s="134"/>
    </row>
    <row r="699" customFormat="false" ht="16.5" hidden="false" customHeight="false" outlineLevel="0" collapsed="false">
      <c r="A699" s="128" t="s">
        <v>465</v>
      </c>
      <c r="D699" s="130"/>
      <c r="E699" s="130"/>
      <c r="F699" s="130"/>
      <c r="G699" s="130"/>
      <c r="H699" s="32"/>
      <c r="K699" s="134"/>
    </row>
    <row r="700" customFormat="false" ht="15.75" hidden="false" customHeight="false" outlineLevel="0" collapsed="false">
      <c r="C700" s="135"/>
      <c r="D700" s="20"/>
      <c r="E700" s="20"/>
      <c r="F700" s="20"/>
      <c r="G700" s="20"/>
      <c r="H700" s="24"/>
      <c r="I700" s="20"/>
      <c r="K700" s="134"/>
    </row>
    <row r="701" customFormat="false" ht="15.75" hidden="false" customHeight="false" outlineLevel="0" collapsed="false">
      <c r="C701" s="135"/>
      <c r="D701" s="20"/>
      <c r="E701" s="20"/>
      <c r="F701" s="20"/>
      <c r="G701" s="20"/>
      <c r="H701" s="24"/>
      <c r="I701" s="20"/>
      <c r="K701" s="134"/>
    </row>
    <row r="702" customFormat="false" ht="15.75" hidden="false" customHeight="false" outlineLevel="0" collapsed="false">
      <c r="A702" s="159" t="s">
        <v>207</v>
      </c>
      <c r="K702" s="134"/>
    </row>
    <row r="703" customFormat="false" ht="15.75" hidden="false" customHeight="false" outlineLevel="0" collapsed="false">
      <c r="C703" s="138" t="s">
        <v>490</v>
      </c>
      <c r="D703" s="138"/>
      <c r="E703" s="138"/>
      <c r="F703" s="138"/>
      <c r="G703" s="138"/>
      <c r="K703" s="134"/>
    </row>
    <row r="704" customFormat="false" ht="15.75" hidden="false" customHeight="false" outlineLevel="0" collapsed="false">
      <c r="A704" s="159"/>
      <c r="K704" s="134"/>
    </row>
    <row r="705" customFormat="false" ht="15.75" hidden="false" customHeight="false" outlineLevel="0" collapsed="false">
      <c r="C705" s="175" t="s">
        <v>491</v>
      </c>
      <c r="D705" s="130"/>
      <c r="E705" s="130"/>
      <c r="F705" s="130"/>
      <c r="G705" s="130"/>
      <c r="H705" s="146"/>
      <c r="I705" s="147"/>
      <c r="K705" s="134"/>
    </row>
    <row r="706" customFormat="false" ht="15.75" hidden="true" customHeight="false" outlineLevel="1" collapsed="false">
      <c r="C706" s="4" t="s">
        <v>492</v>
      </c>
      <c r="D706" s="130"/>
      <c r="E706" s="130"/>
      <c r="F706" s="130"/>
      <c r="G706" s="130"/>
      <c r="H706" s="130" t="n">
        <v>116.57112</v>
      </c>
      <c r="I706" s="130" t="n">
        <v>101.75525</v>
      </c>
      <c r="K706" s="134"/>
    </row>
    <row r="707" customFormat="false" ht="15.75" hidden="true" customHeight="false" outlineLevel="1" collapsed="false">
      <c r="D707" s="130"/>
      <c r="E707" s="130"/>
      <c r="F707" s="130"/>
      <c r="G707" s="130"/>
      <c r="H707" s="116"/>
      <c r="I707" s="116"/>
      <c r="K707" s="134"/>
    </row>
    <row r="708" customFormat="false" ht="15.75" hidden="true" customHeight="false" outlineLevel="1" collapsed="false">
      <c r="D708" s="130"/>
      <c r="E708" s="130"/>
      <c r="F708" s="130"/>
      <c r="G708" s="130"/>
      <c r="H708" s="32"/>
      <c r="I708" s="32"/>
      <c r="K708" s="134"/>
    </row>
    <row r="709" customFormat="false" ht="16.5" hidden="true" customHeight="false" outlineLevel="1" collapsed="false">
      <c r="D709" s="130"/>
      <c r="E709" s="130"/>
      <c r="F709" s="130"/>
      <c r="G709" s="130"/>
      <c r="H709" s="166" t="n">
        <v>116.57112</v>
      </c>
      <c r="I709" s="157" t="n">
        <v>101.75525</v>
      </c>
      <c r="K709" s="134"/>
    </row>
    <row r="710" customFormat="false" ht="15.75" hidden="false" customHeight="false" outlineLevel="0" collapsed="false">
      <c r="A710" s="128" t="s">
        <v>491</v>
      </c>
      <c r="D710" s="130"/>
      <c r="E710" s="130"/>
      <c r="F710" s="130"/>
      <c r="G710" s="130"/>
      <c r="K710" s="134"/>
    </row>
    <row r="711" customFormat="false" ht="15.75" hidden="false" customHeight="false" outlineLevel="0" collapsed="false">
      <c r="D711" s="130"/>
      <c r="E711" s="130"/>
      <c r="F711" s="130"/>
      <c r="G711" s="130"/>
      <c r="K711" s="134"/>
    </row>
    <row r="712" customFormat="false" ht="15.75" hidden="false" customHeight="false" outlineLevel="0" collapsed="false">
      <c r="D712" s="130"/>
      <c r="E712" s="130"/>
      <c r="F712" s="130"/>
      <c r="G712" s="130"/>
      <c r="K712" s="134"/>
    </row>
    <row r="713" customFormat="false" ht="15.75" hidden="false" customHeight="false" outlineLevel="0" collapsed="false">
      <c r="D713" s="130"/>
      <c r="E713" s="130"/>
      <c r="F713" s="130"/>
      <c r="G713" s="130"/>
      <c r="K713" s="134"/>
    </row>
    <row r="714" customFormat="false" ht="15.75" hidden="false" customHeight="false" outlineLevel="0" collapsed="false">
      <c r="A714" s="128" t="s">
        <v>463</v>
      </c>
      <c r="K714" s="134"/>
    </row>
    <row r="715" customFormat="false" ht="15.75" hidden="false" customHeight="false" outlineLevel="0" collapsed="false">
      <c r="A715" s="128" t="s">
        <v>493</v>
      </c>
      <c r="B715" s="137" t="n">
        <v>18</v>
      </c>
      <c r="C715" s="165" t="s">
        <v>494</v>
      </c>
      <c r="E715" s="130"/>
      <c r="F715" s="130"/>
      <c r="G715" s="130"/>
      <c r="H715" s="37"/>
      <c r="I715" s="32"/>
      <c r="K715" s="134"/>
    </row>
    <row r="716" customFormat="false" ht="15.75" hidden="false" customHeight="false" outlineLevel="0" collapsed="false">
      <c r="C716" s="165"/>
      <c r="E716" s="130"/>
      <c r="F716" s="130"/>
      <c r="G716" s="130"/>
      <c r="H716" s="37"/>
      <c r="I716" s="32"/>
      <c r="K716" s="134"/>
    </row>
    <row r="717" customFormat="false" ht="15.75" hidden="false" customHeight="false" outlineLevel="0" collapsed="false">
      <c r="C717" s="135"/>
      <c r="D717" s="20"/>
      <c r="E717" s="20"/>
      <c r="F717" s="20"/>
      <c r="G717" s="20"/>
      <c r="H717" s="24"/>
      <c r="I717" s="24"/>
      <c r="K717" s="134"/>
    </row>
    <row r="718" customFormat="false" ht="15.75" hidden="false" customHeight="false" outlineLevel="0" collapsed="false">
      <c r="C718" s="135"/>
      <c r="D718" s="20"/>
      <c r="E718" s="20"/>
      <c r="F718" s="20"/>
      <c r="G718" s="20"/>
      <c r="H718" s="24"/>
      <c r="I718" s="24"/>
      <c r="K718" s="134"/>
    </row>
    <row r="719" customFormat="false" ht="15.75" hidden="false" customHeight="false" outlineLevel="0" collapsed="false">
      <c r="C719" s="135"/>
      <c r="D719" s="20"/>
      <c r="E719" s="20"/>
      <c r="F719" s="20"/>
      <c r="G719" s="20"/>
      <c r="H719" s="24"/>
      <c r="I719" s="24"/>
      <c r="K719" s="134"/>
    </row>
    <row r="720" customFormat="false" ht="15.75" hidden="false" customHeight="false" outlineLevel="0" collapsed="false">
      <c r="C720" s="135"/>
      <c r="D720" s="20"/>
      <c r="E720" s="20"/>
      <c r="F720" s="20"/>
      <c r="G720" s="20"/>
      <c r="H720" s="24"/>
      <c r="I720" s="24"/>
      <c r="K720" s="134"/>
    </row>
    <row r="721" customFormat="false" ht="15.75" hidden="false" customHeight="false" outlineLevel="0" collapsed="false">
      <c r="C721" s="135"/>
      <c r="D721" s="20"/>
      <c r="E721" s="20"/>
      <c r="F721" s="20"/>
      <c r="G721" s="20"/>
      <c r="H721" s="24"/>
      <c r="I721" s="24"/>
      <c r="K721" s="134"/>
    </row>
    <row r="722" customFormat="false" ht="15.75" hidden="false" customHeight="false" outlineLevel="0" collapsed="false">
      <c r="C722" s="135"/>
      <c r="D722" s="20"/>
      <c r="E722" s="20"/>
      <c r="F722" s="20"/>
      <c r="G722" s="20"/>
      <c r="H722" s="24"/>
      <c r="I722" s="24"/>
      <c r="K722" s="134"/>
    </row>
    <row r="723" customFormat="false" ht="15.75" hidden="false" customHeight="false" outlineLevel="0" collapsed="false">
      <c r="C723" s="135"/>
      <c r="D723" s="20"/>
      <c r="E723" s="20"/>
      <c r="F723" s="20"/>
      <c r="G723" s="20"/>
      <c r="H723" s="24"/>
      <c r="I723" s="24"/>
      <c r="K723" s="134"/>
    </row>
    <row r="724" customFormat="false" ht="15.75" hidden="false" customHeight="false" outlineLevel="0" collapsed="false">
      <c r="C724" s="135"/>
      <c r="D724" s="20"/>
      <c r="E724" s="20"/>
      <c r="F724" s="20"/>
      <c r="G724" s="20"/>
      <c r="H724" s="24"/>
      <c r="I724" s="24"/>
      <c r="K724" s="134"/>
    </row>
    <row r="725" customFormat="false" ht="15.75" hidden="false" customHeight="false" outlineLevel="0" collapsed="false">
      <c r="C725" s="135"/>
      <c r="D725" s="20"/>
      <c r="E725" s="20"/>
      <c r="F725" s="20"/>
      <c r="G725" s="20"/>
      <c r="H725" s="24"/>
      <c r="I725" s="24"/>
      <c r="K725" s="134"/>
    </row>
    <row r="726" customFormat="false" ht="15.75" hidden="false" customHeight="false" outlineLevel="0" collapsed="false">
      <c r="C726" s="135"/>
      <c r="D726" s="20"/>
      <c r="E726" s="20"/>
      <c r="F726" s="20"/>
      <c r="G726" s="20"/>
      <c r="H726" s="24"/>
      <c r="I726" s="24"/>
      <c r="K726" s="134"/>
    </row>
    <row r="727" customFormat="false" ht="15.75" hidden="false" customHeight="false" outlineLevel="0" collapsed="false">
      <c r="C727" s="135"/>
      <c r="D727" s="20"/>
      <c r="E727" s="20"/>
      <c r="F727" s="20"/>
      <c r="G727" s="20"/>
      <c r="H727" s="24"/>
      <c r="I727" s="24"/>
      <c r="K727" s="134"/>
    </row>
    <row r="728" customFormat="false" ht="15.75" hidden="false" customHeight="false" outlineLevel="0" collapsed="false">
      <c r="C728" s="135"/>
      <c r="D728" s="20"/>
      <c r="E728" s="20"/>
      <c r="F728" s="20"/>
      <c r="G728" s="20"/>
      <c r="H728" s="24"/>
      <c r="I728" s="24"/>
      <c r="K728" s="134"/>
    </row>
    <row r="729" customFormat="false" ht="15.75" hidden="false" customHeight="false" outlineLevel="0" collapsed="false">
      <c r="C729" s="135"/>
      <c r="D729" s="20"/>
      <c r="E729" s="20"/>
      <c r="F729" s="20"/>
      <c r="G729" s="20"/>
      <c r="H729" s="24"/>
      <c r="I729" s="24"/>
      <c r="K729" s="134"/>
    </row>
    <row r="730" customFormat="false" ht="15.75" hidden="false" customHeight="false" outlineLevel="0" collapsed="false">
      <c r="C730" s="135"/>
      <c r="D730" s="20"/>
      <c r="E730" s="20"/>
      <c r="F730" s="20"/>
      <c r="G730" s="20"/>
      <c r="H730" s="24"/>
      <c r="I730" s="24"/>
      <c r="K730" s="134"/>
    </row>
    <row r="731" customFormat="false" ht="15.75" hidden="false" customHeight="false" outlineLevel="0" collapsed="false">
      <c r="C731" s="135"/>
      <c r="D731" s="20"/>
      <c r="E731" s="20"/>
      <c r="F731" s="20"/>
      <c r="G731" s="20"/>
      <c r="H731" s="24"/>
      <c r="I731" s="24"/>
      <c r="K731" s="134"/>
    </row>
    <row r="732" customFormat="false" ht="15.75" hidden="false" customHeight="false" outlineLevel="0" collapsed="false">
      <c r="C732" s="135"/>
      <c r="D732" s="20"/>
      <c r="E732" s="20"/>
      <c r="F732" s="20"/>
      <c r="G732" s="20"/>
      <c r="H732" s="24"/>
      <c r="I732" s="24"/>
      <c r="K732" s="134"/>
    </row>
    <row r="733" customFormat="false" ht="15.75" hidden="false" customHeight="false" outlineLevel="0" collapsed="false">
      <c r="C733" s="135"/>
      <c r="D733" s="20"/>
      <c r="E733" s="20"/>
      <c r="F733" s="20"/>
      <c r="G733" s="20"/>
      <c r="H733" s="24"/>
      <c r="I733" s="24"/>
      <c r="K733" s="134"/>
    </row>
    <row r="734" customFormat="false" ht="15.75" hidden="false" customHeight="false" outlineLevel="0" collapsed="false">
      <c r="C734" s="135"/>
      <c r="D734" s="20"/>
      <c r="E734" s="20"/>
      <c r="F734" s="20"/>
      <c r="G734" s="20"/>
      <c r="H734" s="24"/>
      <c r="I734" s="24"/>
      <c r="K734" s="134"/>
    </row>
    <row r="735" customFormat="false" ht="15.75" hidden="false" customHeight="false" outlineLevel="0" collapsed="false">
      <c r="C735" s="135"/>
      <c r="D735" s="20"/>
      <c r="E735" s="20"/>
      <c r="F735" s="20"/>
      <c r="G735" s="20"/>
      <c r="H735" s="24"/>
      <c r="I735" s="24"/>
      <c r="K735" s="134"/>
    </row>
    <row r="736" customFormat="false" ht="15.75" hidden="false" customHeight="false" outlineLevel="0" collapsed="false">
      <c r="C736" s="135"/>
      <c r="D736" s="20"/>
      <c r="E736" s="20"/>
      <c r="F736" s="20"/>
      <c r="G736" s="20"/>
      <c r="H736" s="24"/>
      <c r="I736" s="24"/>
      <c r="K736" s="134"/>
    </row>
    <row r="737" customFormat="false" ht="15.75" hidden="false" customHeight="false" outlineLevel="0" collapsed="false">
      <c r="C737" s="135"/>
      <c r="D737" s="20"/>
      <c r="E737" s="20"/>
      <c r="F737" s="20"/>
      <c r="G737" s="20"/>
      <c r="H737" s="24"/>
      <c r="I737" s="24"/>
      <c r="K737" s="134"/>
    </row>
    <row r="738" customFormat="false" ht="15.75" hidden="false" customHeight="false" outlineLevel="0" collapsed="false">
      <c r="C738" s="135"/>
      <c r="D738" s="20"/>
      <c r="E738" s="20"/>
      <c r="F738" s="20"/>
      <c r="G738" s="20"/>
      <c r="H738" s="24"/>
      <c r="I738" s="24"/>
      <c r="K738" s="134"/>
    </row>
    <row r="739" customFormat="false" ht="15.75" hidden="false" customHeight="false" outlineLevel="0" collapsed="false">
      <c r="C739" s="135"/>
      <c r="D739" s="20"/>
      <c r="E739" s="20"/>
      <c r="F739" s="20"/>
      <c r="G739" s="20"/>
      <c r="H739" s="24"/>
      <c r="I739" s="24"/>
      <c r="K739" s="134"/>
    </row>
    <row r="740" customFormat="false" ht="15.75" hidden="false" customHeight="false" outlineLevel="0" collapsed="false">
      <c r="C740" s="135"/>
      <c r="D740" s="20"/>
      <c r="E740" s="20"/>
      <c r="F740" s="20"/>
      <c r="G740" s="20"/>
      <c r="H740" s="24"/>
      <c r="I740" s="24"/>
      <c r="K740" s="134"/>
    </row>
    <row r="741" customFormat="false" ht="15.75" hidden="false" customHeight="false" outlineLevel="0" collapsed="false">
      <c r="C741" s="135"/>
      <c r="D741" s="20"/>
      <c r="E741" s="20"/>
      <c r="F741" s="20"/>
      <c r="G741" s="20"/>
      <c r="H741" s="24"/>
      <c r="I741" s="24"/>
      <c r="K741" s="134"/>
    </row>
    <row r="742" customFormat="false" ht="15.75" hidden="false" customHeight="false" outlineLevel="0" collapsed="false">
      <c r="C742" s="135"/>
      <c r="D742" s="20"/>
      <c r="E742" s="20"/>
      <c r="F742" s="20"/>
      <c r="G742" s="20"/>
      <c r="H742" s="24"/>
      <c r="I742" s="24"/>
      <c r="K742" s="134"/>
    </row>
    <row r="743" customFormat="false" ht="15.75" hidden="false" customHeight="false" outlineLevel="0" collapsed="false">
      <c r="C743" s="135"/>
      <c r="D743" s="20"/>
      <c r="E743" s="20"/>
      <c r="F743" s="20"/>
      <c r="G743" s="20"/>
      <c r="H743" s="24"/>
      <c r="I743" s="24"/>
      <c r="K743" s="134"/>
    </row>
    <row r="744" customFormat="false" ht="15.75" hidden="false" customHeight="false" outlineLevel="0" collapsed="false">
      <c r="C744" s="135"/>
      <c r="D744" s="20"/>
      <c r="E744" s="20"/>
      <c r="F744" s="20"/>
      <c r="G744" s="20"/>
      <c r="H744" s="24"/>
      <c r="I744" s="24"/>
      <c r="K744" s="134"/>
    </row>
    <row r="745" customFormat="false" ht="15.75" hidden="false" customHeight="false" outlineLevel="0" collapsed="false">
      <c r="C745" s="135"/>
      <c r="D745" s="20"/>
      <c r="E745" s="20"/>
      <c r="F745" s="20"/>
      <c r="G745" s="20"/>
      <c r="H745" s="24"/>
      <c r="I745" s="24"/>
      <c r="K745" s="134"/>
    </row>
    <row r="746" customFormat="false" ht="15.75" hidden="false" customHeight="false" outlineLevel="0" collapsed="false">
      <c r="C746" s="135"/>
      <c r="D746" s="20"/>
      <c r="E746" s="20"/>
      <c r="F746" s="20"/>
      <c r="G746" s="20"/>
      <c r="H746" s="24"/>
      <c r="I746" s="24"/>
      <c r="K746" s="134"/>
    </row>
    <row r="747" customFormat="false" ht="15.75" hidden="false" customHeight="false" outlineLevel="0" collapsed="false">
      <c r="C747" s="135"/>
      <c r="D747" s="20"/>
      <c r="E747" s="20"/>
      <c r="F747" s="20"/>
      <c r="G747" s="20"/>
      <c r="H747" s="24"/>
      <c r="I747" s="24"/>
      <c r="K747" s="134"/>
    </row>
    <row r="748" customFormat="false" ht="15.75" hidden="false" customHeight="false" outlineLevel="0" collapsed="false">
      <c r="C748" s="135"/>
      <c r="D748" s="20"/>
      <c r="E748" s="20"/>
      <c r="F748" s="20"/>
      <c r="G748" s="20"/>
      <c r="H748" s="24"/>
      <c r="I748" s="24"/>
      <c r="K748" s="134"/>
    </row>
    <row r="749" customFormat="false" ht="15.75" hidden="false" customHeight="false" outlineLevel="0" collapsed="false">
      <c r="C749" s="135"/>
      <c r="D749" s="20"/>
      <c r="E749" s="20"/>
      <c r="F749" s="20"/>
      <c r="G749" s="20"/>
      <c r="H749" s="24"/>
      <c r="I749" s="24"/>
      <c r="K749" s="134"/>
    </row>
    <row r="750" customFormat="false" ht="15.75" hidden="false" customHeight="false" outlineLevel="0" collapsed="false">
      <c r="C750" s="135"/>
      <c r="D750" s="20"/>
      <c r="E750" s="20"/>
      <c r="F750" s="20"/>
      <c r="G750" s="20"/>
      <c r="H750" s="24"/>
      <c r="I750" s="24"/>
      <c r="K750" s="134"/>
    </row>
    <row r="751" customFormat="false" ht="15.75" hidden="false" customHeight="false" outlineLevel="0" collapsed="false">
      <c r="C751" s="135"/>
      <c r="D751" s="20"/>
      <c r="E751" s="20"/>
      <c r="F751" s="20"/>
      <c r="G751" s="20"/>
      <c r="H751" s="24"/>
      <c r="I751" s="24"/>
      <c r="K751" s="134"/>
    </row>
    <row r="752" customFormat="false" ht="15.75" hidden="false" customHeight="false" outlineLevel="0" collapsed="false">
      <c r="C752" s="135"/>
      <c r="D752" s="20"/>
      <c r="E752" s="20"/>
      <c r="F752" s="20"/>
      <c r="G752" s="20"/>
      <c r="H752" s="24"/>
      <c r="I752" s="24"/>
      <c r="K752" s="134"/>
    </row>
    <row r="753" customFormat="false" ht="15.75" hidden="false" customHeight="false" outlineLevel="0" collapsed="false">
      <c r="C753" s="135"/>
      <c r="D753" s="20"/>
      <c r="E753" s="20"/>
      <c r="F753" s="20"/>
      <c r="G753" s="20"/>
      <c r="H753" s="24"/>
      <c r="I753" s="24"/>
      <c r="K753" s="134"/>
    </row>
    <row r="754" customFormat="false" ht="15.75" hidden="false" customHeight="false" outlineLevel="0" collapsed="false">
      <c r="C754" s="135"/>
      <c r="D754" s="20"/>
      <c r="E754" s="20"/>
      <c r="F754" s="20"/>
      <c r="G754" s="20"/>
      <c r="H754" s="24"/>
      <c r="I754" s="24"/>
      <c r="K754" s="134"/>
    </row>
    <row r="755" customFormat="false" ht="15.75" hidden="false" customHeight="false" outlineLevel="0" collapsed="false">
      <c r="C755" s="135"/>
      <c r="D755" s="20"/>
      <c r="E755" s="20"/>
      <c r="F755" s="20"/>
      <c r="G755" s="20"/>
      <c r="H755" s="24"/>
      <c r="I755" s="24"/>
      <c r="K755" s="134"/>
    </row>
    <row r="756" customFormat="false" ht="15.75" hidden="false" customHeight="false" outlineLevel="0" collapsed="false">
      <c r="C756" s="138" t="s">
        <v>495</v>
      </c>
      <c r="D756" s="138"/>
      <c r="E756" s="138"/>
      <c r="F756" s="138"/>
      <c r="G756" s="138"/>
      <c r="K756" s="134"/>
    </row>
    <row r="757" customFormat="false" ht="15.75" hidden="false" customHeight="false" outlineLevel="0" collapsed="false">
      <c r="A757" s="159"/>
      <c r="C757" s="135"/>
      <c r="D757" s="151"/>
      <c r="E757" s="151"/>
      <c r="F757" s="151"/>
      <c r="G757" s="151"/>
      <c r="H757" s="34"/>
      <c r="I757" s="33"/>
      <c r="K757" s="134"/>
    </row>
    <row r="758" customFormat="false" ht="45" hidden="false" customHeight="true" outlineLevel="0" collapsed="false">
      <c r="C758" s="197" t="n">
        <v>39447</v>
      </c>
      <c r="D758" s="148"/>
      <c r="E758" s="148"/>
      <c r="F758" s="150" t="s">
        <v>496</v>
      </c>
      <c r="G758" s="178" t="s">
        <v>497</v>
      </c>
      <c r="H758" s="178" t="s">
        <v>498</v>
      </c>
      <c r="I758" s="178" t="s">
        <v>193</v>
      </c>
      <c r="K758" s="134"/>
    </row>
    <row r="759" customFormat="false" ht="15.75" hidden="false" customHeight="false" outlineLevel="0" collapsed="false">
      <c r="D759" s="19"/>
      <c r="E759" s="19"/>
      <c r="F759" s="19"/>
      <c r="G759" s="151"/>
      <c r="H759" s="151"/>
      <c r="I759" s="152"/>
      <c r="K759" s="134"/>
    </row>
    <row r="760" customFormat="false" ht="15.75" hidden="false" customHeight="false" outlineLevel="0" collapsed="false">
      <c r="C760" s="4" t="s">
        <v>499</v>
      </c>
      <c r="D760" s="15"/>
      <c r="E760" s="179"/>
      <c r="F760" s="152" t="n">
        <v>0</v>
      </c>
      <c r="G760" s="152" t="n">
        <v>0</v>
      </c>
      <c r="H760" s="152" t="n">
        <v>308.791</v>
      </c>
      <c r="I760" s="198" t="n">
        <v>308.791</v>
      </c>
      <c r="K760" s="134"/>
    </row>
    <row r="761" customFormat="false" ht="15.75" hidden="false" customHeight="false" outlineLevel="0" collapsed="false">
      <c r="C761" s="4" t="s">
        <v>500</v>
      </c>
      <c r="D761" s="15"/>
      <c r="E761" s="179"/>
      <c r="F761" s="152" t="n">
        <v>0</v>
      </c>
      <c r="G761" s="152" t="n">
        <v>129.57884</v>
      </c>
      <c r="H761" s="152" t="n">
        <v>538.27016</v>
      </c>
      <c r="I761" s="198" t="n">
        <v>667.849</v>
      </c>
      <c r="K761" s="134"/>
    </row>
    <row r="762" customFormat="false" ht="15.75" hidden="false" customHeight="false" outlineLevel="0" collapsed="false">
      <c r="D762" s="152"/>
      <c r="E762" s="152"/>
      <c r="F762" s="152"/>
      <c r="G762" s="152"/>
      <c r="H762" s="152"/>
      <c r="I762" s="152"/>
      <c r="K762" s="134"/>
    </row>
    <row r="763" customFormat="false" ht="45" hidden="false" customHeight="true" outlineLevel="0" collapsed="false">
      <c r="C763" s="199" t="n">
        <v>39082</v>
      </c>
      <c r="D763" s="148"/>
      <c r="E763" s="148"/>
      <c r="F763" s="150" t="s">
        <v>496</v>
      </c>
      <c r="G763" s="178" t="s">
        <v>497</v>
      </c>
      <c r="H763" s="178" t="s">
        <v>498</v>
      </c>
      <c r="I763" s="178" t="s">
        <v>193</v>
      </c>
      <c r="K763" s="134"/>
    </row>
    <row r="764" customFormat="false" ht="15.75" hidden="false" customHeight="false" outlineLevel="0" collapsed="false">
      <c r="D764" s="19"/>
      <c r="E764" s="19"/>
      <c r="F764" s="19"/>
      <c r="G764" s="151"/>
      <c r="H764" s="151"/>
      <c r="I764" s="152"/>
      <c r="K764" s="134"/>
    </row>
    <row r="765" customFormat="false" ht="15.75" hidden="false" customHeight="false" outlineLevel="0" collapsed="false">
      <c r="C765" s="4" t="s">
        <v>499</v>
      </c>
      <c r="D765" s="15"/>
      <c r="E765" s="179"/>
      <c r="F765" s="152" t="n">
        <v>0</v>
      </c>
      <c r="G765" s="152" t="n">
        <v>0</v>
      </c>
      <c r="H765" s="152" t="n">
        <v>492.42</v>
      </c>
      <c r="I765" s="198" t="n">
        <v>492.42</v>
      </c>
      <c r="K765" s="134"/>
    </row>
    <row r="766" customFormat="false" ht="15.75" hidden="false" customHeight="false" outlineLevel="0" collapsed="false">
      <c r="C766" s="4" t="s">
        <v>500</v>
      </c>
      <c r="D766" s="15"/>
      <c r="E766" s="179"/>
      <c r="F766" s="152" t="n">
        <v>0</v>
      </c>
      <c r="G766" s="152" t="n">
        <v>195</v>
      </c>
      <c r="H766" s="152" t="n">
        <v>582.4</v>
      </c>
      <c r="I766" s="198" t="n">
        <v>777.4</v>
      </c>
      <c r="K766" s="134"/>
    </row>
    <row r="767" customFormat="false" ht="15.75" hidden="false" customHeight="false" outlineLevel="0" collapsed="false">
      <c r="D767" s="152"/>
      <c r="E767" s="152"/>
      <c r="F767" s="152"/>
      <c r="G767" s="152"/>
      <c r="H767" s="152"/>
      <c r="I767" s="152"/>
      <c r="K767" s="134"/>
    </row>
    <row r="768" customFormat="false" ht="15.75" hidden="false" customHeight="false" outlineLevel="0" collapsed="false">
      <c r="C768" s="138" t="s">
        <v>501</v>
      </c>
      <c r="D768" s="138"/>
      <c r="E768" s="138"/>
      <c r="F768" s="138"/>
      <c r="G768" s="138"/>
      <c r="K768" s="134"/>
    </row>
    <row r="769" customFormat="false" ht="15.75" hidden="false" customHeight="false" outlineLevel="0" collapsed="false">
      <c r="A769" s="159"/>
      <c r="C769" s="135"/>
      <c r="D769" s="151"/>
      <c r="E769" s="151"/>
      <c r="F769" s="151"/>
      <c r="G769" s="151"/>
      <c r="H769" s="34"/>
      <c r="I769" s="33"/>
      <c r="K769" s="134"/>
    </row>
    <row r="770" customFormat="false" ht="45" hidden="false" customHeight="true" outlineLevel="0" collapsed="false">
      <c r="C770" s="197" t="n">
        <v>39447</v>
      </c>
      <c r="D770" s="148"/>
      <c r="E770" s="150" t="s">
        <v>279</v>
      </c>
      <c r="F770" s="150" t="s">
        <v>280</v>
      </c>
      <c r="G770" s="178" t="s">
        <v>287</v>
      </c>
      <c r="H770" s="178" t="s">
        <v>502</v>
      </c>
      <c r="I770" s="178" t="s">
        <v>193</v>
      </c>
      <c r="K770" s="134"/>
    </row>
    <row r="771" customFormat="false" ht="15.75" hidden="false" customHeight="false" outlineLevel="0" collapsed="false">
      <c r="D771" s="19"/>
      <c r="E771" s="19"/>
      <c r="F771" s="19"/>
      <c r="G771" s="151"/>
      <c r="H771" s="151"/>
      <c r="I771" s="152"/>
      <c r="K771" s="134"/>
    </row>
    <row r="772" customFormat="false" ht="15.75" hidden="false" customHeight="false" outlineLevel="0" collapsed="false">
      <c r="C772" s="4" t="s">
        <v>499</v>
      </c>
      <c r="D772" s="15"/>
      <c r="E772" s="152" t="n">
        <v>307.11663</v>
      </c>
      <c r="F772" s="152" t="n">
        <v>1.49037</v>
      </c>
      <c r="G772" s="152" t="n">
        <v>0</v>
      </c>
      <c r="H772" s="152" t="n">
        <v>0.184</v>
      </c>
      <c r="I772" s="198" t="n">
        <v>308.791</v>
      </c>
      <c r="K772" s="134"/>
    </row>
    <row r="773" customFormat="false" ht="15.75" hidden="false" customHeight="false" outlineLevel="0" collapsed="false">
      <c r="C773" s="4" t="s">
        <v>500</v>
      </c>
      <c r="D773" s="15"/>
      <c r="E773" s="152" t="n">
        <v>538.27016</v>
      </c>
      <c r="F773" s="152" t="n">
        <v>0</v>
      </c>
      <c r="G773" s="152" t="n">
        <v>0</v>
      </c>
      <c r="H773" s="152" t="n">
        <v>129.57884</v>
      </c>
      <c r="I773" s="198" t="n">
        <v>667.849</v>
      </c>
      <c r="K773" s="134"/>
    </row>
    <row r="774" customFormat="false" ht="15.75" hidden="false" customHeight="false" outlineLevel="0" collapsed="false">
      <c r="D774" s="152"/>
      <c r="E774" s="152"/>
      <c r="F774" s="152"/>
      <c r="G774" s="152"/>
      <c r="H774" s="152"/>
      <c r="I774" s="152"/>
      <c r="K774" s="134"/>
    </row>
    <row r="775" customFormat="false" ht="45" hidden="false" customHeight="true" outlineLevel="0" collapsed="false">
      <c r="C775" s="199" t="n">
        <v>39082</v>
      </c>
      <c r="D775" s="148"/>
      <c r="E775" s="150" t="s">
        <v>279</v>
      </c>
      <c r="F775" s="150" t="s">
        <v>280</v>
      </c>
      <c r="G775" s="178" t="s">
        <v>287</v>
      </c>
      <c r="H775" s="178" t="s">
        <v>502</v>
      </c>
      <c r="I775" s="178" t="s">
        <v>193</v>
      </c>
      <c r="K775" s="134"/>
    </row>
    <row r="776" customFormat="false" ht="15.75" hidden="false" customHeight="false" outlineLevel="0" collapsed="false">
      <c r="D776" s="19"/>
      <c r="E776" s="19"/>
      <c r="F776" s="19"/>
      <c r="G776" s="151"/>
      <c r="H776" s="151"/>
      <c r="I776" s="152"/>
      <c r="K776" s="134"/>
    </row>
    <row r="777" customFormat="false" ht="15.75" hidden="false" customHeight="false" outlineLevel="0" collapsed="false">
      <c r="C777" s="4" t="s">
        <v>499</v>
      </c>
      <c r="D777" s="15"/>
      <c r="E777" s="200" t="n">
        <v>382.26</v>
      </c>
      <c r="F777" s="152" t="n">
        <v>0.85</v>
      </c>
      <c r="G777" s="152" t="n">
        <v>0</v>
      </c>
      <c r="H777" s="152" t="n">
        <v>109.31</v>
      </c>
      <c r="I777" s="198" t="n">
        <v>492.42</v>
      </c>
      <c r="K777" s="134"/>
    </row>
    <row r="778" customFormat="false" ht="15.75" hidden="false" customHeight="false" outlineLevel="0" collapsed="false">
      <c r="C778" s="4" t="s">
        <v>500</v>
      </c>
      <c r="D778" s="15"/>
      <c r="E778" s="200" t="n">
        <v>598.4</v>
      </c>
      <c r="F778" s="152" t="n">
        <v>0</v>
      </c>
      <c r="G778" s="152" t="n">
        <v>0</v>
      </c>
      <c r="H778" s="152" t="n">
        <v>178.8065232</v>
      </c>
      <c r="I778" s="198" t="n">
        <v>777.2065232</v>
      </c>
      <c r="K778" s="134"/>
    </row>
    <row r="779" customFormat="false" ht="15.75" hidden="false" customHeight="false" outlineLevel="0" collapsed="false">
      <c r="A779" s="128" t="s">
        <v>493</v>
      </c>
      <c r="C779" s="135"/>
      <c r="E779" s="130"/>
      <c r="F779" s="28"/>
      <c r="G779" s="28"/>
      <c r="H779" s="33"/>
      <c r="I779" s="33"/>
      <c r="K779" s="134"/>
    </row>
    <row r="780" customFormat="false" ht="15.75" hidden="true" customHeight="false" outlineLevel="1" collapsed="false">
      <c r="A780" s="128" t="s">
        <v>503</v>
      </c>
      <c r="B780" s="137" t="n">
        <v>19</v>
      </c>
      <c r="C780" s="165" t="s">
        <v>504</v>
      </c>
      <c r="E780" s="130"/>
      <c r="F780" s="130"/>
      <c r="G780" s="130"/>
      <c r="H780" s="37"/>
      <c r="I780" s="32"/>
      <c r="K780" s="134"/>
    </row>
    <row r="781" customFormat="false" ht="15.75" hidden="true" customHeight="false" outlineLevel="1" collapsed="false">
      <c r="C781" s="165"/>
      <c r="E781" s="130"/>
      <c r="F781" s="130"/>
      <c r="G781" s="130"/>
      <c r="H781" s="37"/>
      <c r="I781" s="32"/>
      <c r="K781" s="134"/>
    </row>
    <row r="782" customFormat="false" ht="15.75" hidden="true" customHeight="false" outlineLevel="1" collapsed="false">
      <c r="C782" s="135"/>
      <c r="D782" s="20"/>
      <c r="E782" s="20"/>
      <c r="F782" s="20"/>
      <c r="G782" s="20"/>
      <c r="H782" s="24"/>
      <c r="I782" s="24"/>
      <c r="K782" s="134"/>
    </row>
    <row r="783" customFormat="false" ht="15.75" hidden="true" customHeight="false" outlineLevel="1" collapsed="false">
      <c r="C783" s="135"/>
      <c r="D783" s="20"/>
      <c r="E783" s="20"/>
      <c r="F783" s="20"/>
      <c r="G783" s="20"/>
      <c r="H783" s="24"/>
      <c r="I783" s="24"/>
      <c r="K783" s="134"/>
    </row>
    <row r="784" customFormat="false" ht="15.75" hidden="true" customHeight="false" outlineLevel="1" collapsed="false">
      <c r="A784" s="159" t="s">
        <v>207</v>
      </c>
      <c r="C784" s="135"/>
      <c r="E784" s="130"/>
      <c r="F784" s="28"/>
      <c r="G784" s="28"/>
      <c r="H784" s="33"/>
      <c r="I784" s="33"/>
      <c r="K784" s="134"/>
    </row>
    <row r="785" customFormat="false" ht="15.75" hidden="true" customHeight="false" outlineLevel="1" collapsed="false">
      <c r="A785" s="159"/>
      <c r="C785" s="135"/>
      <c r="E785" s="130"/>
      <c r="F785" s="28"/>
      <c r="G785" s="28"/>
      <c r="H785" s="33"/>
      <c r="I785" s="33"/>
      <c r="K785" s="134"/>
    </row>
    <row r="786" customFormat="false" ht="15.75" hidden="true" customHeight="false" outlineLevel="1" collapsed="false">
      <c r="A786" s="159"/>
      <c r="C786" s="135"/>
      <c r="E786" s="130"/>
      <c r="F786" s="28"/>
      <c r="G786" s="28"/>
      <c r="H786" s="33"/>
      <c r="I786" s="33"/>
      <c r="K786" s="134"/>
    </row>
    <row r="787" customFormat="false" ht="15.75" hidden="true" customHeight="false" outlineLevel="1" collapsed="false">
      <c r="A787" s="159"/>
      <c r="C787" s="135"/>
      <c r="E787" s="130"/>
      <c r="F787" s="28"/>
      <c r="G787" s="28"/>
      <c r="H787" s="33"/>
      <c r="I787" s="33"/>
      <c r="K787" s="134"/>
    </row>
    <row r="788" customFormat="false" ht="15.75" hidden="true" customHeight="false" outlineLevel="1" collapsed="false">
      <c r="A788" s="159"/>
      <c r="C788" s="135"/>
      <c r="E788" s="130"/>
      <c r="F788" s="28"/>
      <c r="G788" s="28"/>
      <c r="H788" s="33"/>
      <c r="I788" s="33"/>
      <c r="K788" s="134"/>
    </row>
    <row r="789" customFormat="false" ht="15.75" hidden="true" customHeight="false" outlineLevel="1" collapsed="false">
      <c r="A789" s="159"/>
      <c r="C789" s="135"/>
      <c r="E789" s="130"/>
      <c r="F789" s="28"/>
      <c r="G789" s="28"/>
      <c r="H789" s="33"/>
      <c r="I789" s="33"/>
      <c r="K789" s="134"/>
    </row>
    <row r="790" customFormat="false" ht="15.75" hidden="true" customHeight="false" outlineLevel="1" collapsed="false">
      <c r="A790" s="159"/>
      <c r="C790" s="135"/>
      <c r="E790" s="130"/>
      <c r="F790" s="28"/>
      <c r="G790" s="28"/>
      <c r="H790" s="33"/>
      <c r="I790" s="33"/>
      <c r="K790" s="134"/>
    </row>
    <row r="791" customFormat="false" ht="15.75" hidden="true" customHeight="false" outlineLevel="1" collapsed="false">
      <c r="A791" s="159"/>
      <c r="C791" s="135"/>
      <c r="E791" s="130"/>
      <c r="F791" s="28"/>
      <c r="G791" s="28"/>
      <c r="H791" s="33"/>
      <c r="I791" s="33"/>
      <c r="K791" s="134"/>
    </row>
    <row r="792" customFormat="false" ht="15.75" hidden="true" customHeight="false" outlineLevel="1" collapsed="false">
      <c r="A792" s="159"/>
      <c r="C792" s="135"/>
      <c r="E792" s="130"/>
      <c r="F792" s="28"/>
      <c r="G792" s="28"/>
      <c r="H792" s="33"/>
      <c r="I792" s="33"/>
      <c r="K792" s="134"/>
    </row>
    <row r="793" customFormat="false" ht="15.75" hidden="true" customHeight="false" outlineLevel="1" collapsed="false">
      <c r="A793" s="159"/>
      <c r="C793" s="135"/>
      <c r="E793" s="130"/>
      <c r="F793" s="28"/>
      <c r="G793" s="28"/>
      <c r="H793" s="33"/>
      <c r="I793" s="33"/>
      <c r="K793" s="134"/>
    </row>
    <row r="794" customFormat="false" ht="15.75" hidden="true" customHeight="false" outlineLevel="1" collapsed="false">
      <c r="A794" s="159"/>
      <c r="C794" s="135"/>
      <c r="E794" s="130"/>
      <c r="F794" s="28"/>
      <c r="G794" s="28"/>
      <c r="H794" s="33"/>
      <c r="I794" s="33"/>
      <c r="K794" s="134"/>
    </row>
    <row r="795" customFormat="false" ht="15.75" hidden="true" customHeight="false" outlineLevel="2" collapsed="false">
      <c r="C795" s="138" t="s">
        <v>505</v>
      </c>
      <c r="D795" s="138"/>
      <c r="E795" s="138"/>
      <c r="F795" s="138"/>
      <c r="G795" s="138"/>
      <c r="K795" s="134"/>
    </row>
    <row r="796" customFormat="false" ht="15.75" hidden="true" customHeight="false" outlineLevel="2" collapsed="false">
      <c r="A796" s="159"/>
      <c r="C796" s="135"/>
      <c r="E796" s="130"/>
      <c r="F796" s="28"/>
      <c r="G796" s="28"/>
      <c r="H796" s="33"/>
      <c r="I796" s="33"/>
      <c r="K796" s="134"/>
    </row>
    <row r="797" customFormat="false" ht="78.75" hidden="true" customHeight="false" outlineLevel="2" collapsed="false">
      <c r="A797" s="159"/>
      <c r="C797" s="66"/>
      <c r="E797" s="201" t="s">
        <v>506</v>
      </c>
      <c r="F797" s="188" t="s">
        <v>507</v>
      </c>
      <c r="G797" s="188" t="s">
        <v>508</v>
      </c>
      <c r="H797" s="188" t="s">
        <v>509</v>
      </c>
      <c r="I797" s="188" t="s">
        <v>510</v>
      </c>
      <c r="K797" s="134"/>
    </row>
    <row r="798" customFormat="false" ht="15.75" hidden="true" customHeight="false" outlineLevel="2" collapsed="false">
      <c r="A798" s="159"/>
      <c r="C798" s="66" t="s">
        <v>28</v>
      </c>
      <c r="E798" s="69"/>
      <c r="F798" s="28"/>
      <c r="G798" s="28"/>
      <c r="H798" s="33"/>
      <c r="I798" s="33"/>
      <c r="K798" s="134"/>
    </row>
    <row r="799" customFormat="false" ht="15.75" hidden="true" customHeight="false" outlineLevel="2" collapsed="false">
      <c r="A799" s="159"/>
      <c r="C799" s="71" t="s">
        <v>31</v>
      </c>
      <c r="E799" s="58" t="n">
        <v>1</v>
      </c>
      <c r="F799" s="72" t="n">
        <v>196</v>
      </c>
      <c r="G799" s="72" t="n">
        <v>0</v>
      </c>
      <c r="H799" s="72" t="n">
        <v>-196</v>
      </c>
      <c r="I799" s="72" t="n">
        <v>0</v>
      </c>
      <c r="K799" s="60" t="s">
        <v>511</v>
      </c>
    </row>
    <row r="800" customFormat="false" ht="15.75" hidden="true" customHeight="false" outlineLevel="2" collapsed="false">
      <c r="A800" s="159"/>
      <c r="C800" s="71" t="s">
        <v>29</v>
      </c>
      <c r="E800" s="58" t="n">
        <v>2</v>
      </c>
      <c r="F800" s="72" t="n">
        <v>1539</v>
      </c>
      <c r="G800" s="72" t="n">
        <v>12203</v>
      </c>
      <c r="H800" s="72" t="n">
        <v>196</v>
      </c>
      <c r="I800" s="72" t="n">
        <v>13938</v>
      </c>
      <c r="K800" s="60" t="s">
        <v>30</v>
      </c>
    </row>
    <row r="801" customFormat="false" ht="15.75" hidden="true" customHeight="false" outlineLevel="2" collapsed="false">
      <c r="A801" s="159"/>
      <c r="C801" s="71" t="s">
        <v>214</v>
      </c>
      <c r="F801" s="72" t="n">
        <v>0</v>
      </c>
      <c r="G801" s="72" t="n">
        <v>0</v>
      </c>
      <c r="H801" s="72" t="n">
        <v>0</v>
      </c>
      <c r="I801" s="72" t="n">
        <v>0</v>
      </c>
      <c r="K801" s="60" t="s">
        <v>33</v>
      </c>
    </row>
    <row r="802" customFormat="false" ht="15.75" hidden="true" customHeight="false" outlineLevel="2" collapsed="false">
      <c r="A802" s="159"/>
      <c r="C802" s="71" t="s">
        <v>34</v>
      </c>
      <c r="F802" s="72" t="n">
        <v>140</v>
      </c>
      <c r="G802" s="72" t="n">
        <v>0</v>
      </c>
      <c r="H802" s="72" t="n">
        <v>0</v>
      </c>
      <c r="I802" s="72" t="n">
        <v>140</v>
      </c>
      <c r="K802" s="60" t="s">
        <v>512</v>
      </c>
    </row>
    <row r="803" customFormat="false" ht="15.75" hidden="true" customHeight="false" outlineLevel="2" collapsed="false">
      <c r="A803" s="159"/>
      <c r="C803" s="71" t="s">
        <v>43</v>
      </c>
      <c r="E803" s="58" t="n">
        <v>3</v>
      </c>
      <c r="F803" s="72" t="n">
        <v>6</v>
      </c>
      <c r="G803" s="72" t="n">
        <v>170</v>
      </c>
      <c r="H803" s="72" t="n">
        <v>275</v>
      </c>
      <c r="I803" s="72" t="n">
        <v>451</v>
      </c>
      <c r="K803" s="60" t="s">
        <v>44</v>
      </c>
    </row>
    <row r="804" customFormat="false" ht="15.75" hidden="true" customHeight="false" outlineLevel="2" collapsed="false">
      <c r="A804" s="159"/>
      <c r="C804" s="66"/>
      <c r="F804" s="84"/>
      <c r="G804" s="84"/>
      <c r="H804" s="84"/>
      <c r="I804" s="84"/>
      <c r="K804" s="60"/>
    </row>
    <row r="805" customFormat="false" ht="15.75" hidden="true" customHeight="false" outlineLevel="2" collapsed="false">
      <c r="A805" s="159"/>
      <c r="C805" s="66" t="s">
        <v>35</v>
      </c>
      <c r="F805" s="69" t="n">
        <v>1881</v>
      </c>
      <c r="G805" s="69" t="n">
        <v>12373</v>
      </c>
      <c r="H805" s="69" t="n">
        <v>275</v>
      </c>
      <c r="I805" s="69" t="n">
        <v>14529</v>
      </c>
      <c r="K805" s="60"/>
    </row>
    <row r="806" customFormat="false" ht="15.75" hidden="true" customHeight="false" outlineLevel="2" collapsed="false">
      <c r="A806" s="159"/>
      <c r="C806" s="66"/>
      <c r="F806" s="69"/>
      <c r="G806" s="69"/>
      <c r="H806" s="69"/>
      <c r="I806" s="69"/>
      <c r="K806" s="60"/>
    </row>
    <row r="807" customFormat="false" ht="15.75" hidden="true" customHeight="false" outlineLevel="2" collapsed="false">
      <c r="A807" s="159"/>
      <c r="C807" s="66" t="s">
        <v>36</v>
      </c>
      <c r="F807" s="69"/>
      <c r="G807" s="69"/>
      <c r="H807" s="69"/>
      <c r="I807" s="69"/>
      <c r="K807" s="60"/>
    </row>
    <row r="808" customFormat="false" ht="15.75" hidden="true" customHeight="false" outlineLevel="2" collapsed="false">
      <c r="A808" s="159"/>
      <c r="C808" s="71" t="s">
        <v>513</v>
      </c>
      <c r="F808" s="72" t="n">
        <v>1</v>
      </c>
      <c r="G808" s="72" t="n">
        <v>0</v>
      </c>
      <c r="H808" s="72" t="n">
        <v>0</v>
      </c>
      <c r="I808" s="72" t="n">
        <v>1</v>
      </c>
      <c r="K808" s="60" t="s">
        <v>39</v>
      </c>
    </row>
    <row r="809" customFormat="false" ht="15.75" hidden="true" customHeight="false" outlineLevel="2" collapsed="false">
      <c r="A809" s="159"/>
      <c r="C809" s="71" t="s">
        <v>40</v>
      </c>
      <c r="F809" s="72" t="n">
        <v>2290</v>
      </c>
      <c r="G809" s="72" t="n">
        <v>0</v>
      </c>
      <c r="H809" s="72" t="n">
        <v>0</v>
      </c>
      <c r="I809" s="72" t="n">
        <v>2290</v>
      </c>
      <c r="K809" s="60" t="s">
        <v>41</v>
      </c>
    </row>
    <row r="810" customFormat="false" ht="15.75" hidden="true" customHeight="false" outlineLevel="2" collapsed="false">
      <c r="A810" s="159"/>
      <c r="C810" s="71" t="s">
        <v>45</v>
      </c>
      <c r="F810" s="72" t="n">
        <v>115</v>
      </c>
      <c r="G810" s="72" t="n">
        <v>0</v>
      </c>
      <c r="H810" s="72" t="n">
        <v>0</v>
      </c>
      <c r="I810" s="72" t="n">
        <v>115</v>
      </c>
      <c r="K810" s="60" t="s">
        <v>46</v>
      </c>
    </row>
    <row r="811" customFormat="false" ht="15.75" hidden="true" customHeight="false" outlineLevel="2" collapsed="false">
      <c r="A811" s="159"/>
      <c r="C811" s="71" t="s">
        <v>47</v>
      </c>
      <c r="F811" s="72" t="n">
        <v>3441</v>
      </c>
      <c r="G811" s="72" t="n">
        <v>0</v>
      </c>
      <c r="H811" s="72" t="n">
        <v>0</v>
      </c>
      <c r="I811" s="72" t="n">
        <v>3441</v>
      </c>
      <c r="K811" s="60" t="s">
        <v>48</v>
      </c>
    </row>
    <row r="812" customFormat="false" ht="15.75" hidden="true" customHeight="false" outlineLevel="2" collapsed="false">
      <c r="A812" s="159"/>
      <c r="C812" s="66"/>
      <c r="F812" s="84"/>
      <c r="G812" s="84"/>
      <c r="H812" s="84"/>
      <c r="I812" s="84"/>
      <c r="K812" s="60"/>
    </row>
    <row r="813" customFormat="false" ht="15.75" hidden="true" customHeight="false" outlineLevel="2" collapsed="false">
      <c r="A813" s="159"/>
      <c r="C813" s="66" t="s">
        <v>49</v>
      </c>
      <c r="F813" s="69" t="n">
        <v>5847</v>
      </c>
      <c r="G813" s="69" t="n">
        <v>0</v>
      </c>
      <c r="H813" s="69" t="n">
        <v>0</v>
      </c>
      <c r="I813" s="69" t="n">
        <v>5847</v>
      </c>
      <c r="K813" s="60"/>
    </row>
    <row r="814" customFormat="false" ht="15.75" hidden="true" customHeight="false" outlineLevel="2" collapsed="false">
      <c r="A814" s="159"/>
      <c r="C814" s="66"/>
      <c r="F814" s="84"/>
      <c r="G814" s="84"/>
      <c r="H814" s="84"/>
      <c r="I814" s="84"/>
      <c r="K814" s="60"/>
    </row>
    <row r="815" customFormat="false" ht="16.5" hidden="true" customHeight="false" outlineLevel="2" collapsed="false">
      <c r="A815" s="159"/>
      <c r="C815" s="66" t="s">
        <v>50</v>
      </c>
      <c r="F815" s="85" t="n">
        <v>7728</v>
      </c>
      <c r="G815" s="85" t="n">
        <v>12373</v>
      </c>
      <c r="H815" s="85" t="n">
        <v>275</v>
      </c>
      <c r="I815" s="85" t="n">
        <v>20376</v>
      </c>
      <c r="K815" s="60"/>
    </row>
    <row r="816" customFormat="false" ht="16.5" hidden="true" customHeight="false" outlineLevel="2" collapsed="false">
      <c r="A816" s="159"/>
      <c r="C816" s="66"/>
      <c r="F816" s="29"/>
      <c r="G816" s="29"/>
      <c r="H816" s="29"/>
      <c r="I816" s="29"/>
      <c r="K816" s="60"/>
    </row>
    <row r="817" customFormat="false" ht="15.75" hidden="true" customHeight="false" outlineLevel="2" collapsed="false">
      <c r="A817" s="159"/>
      <c r="C817" s="66" t="s">
        <v>51</v>
      </c>
      <c r="F817" s="67"/>
      <c r="G817" s="67"/>
      <c r="H817" s="67"/>
      <c r="I817" s="67"/>
      <c r="K817" s="60"/>
    </row>
    <row r="818" customFormat="false" ht="15.75" hidden="true" customHeight="false" outlineLevel="2" collapsed="false">
      <c r="A818" s="159"/>
      <c r="C818" s="66"/>
      <c r="F818" s="69"/>
      <c r="G818" s="69"/>
      <c r="H818" s="69"/>
      <c r="I818" s="69"/>
      <c r="K818" s="60"/>
    </row>
    <row r="819" customFormat="false" ht="15.75" hidden="true" customHeight="false" outlineLevel="2" collapsed="false">
      <c r="A819" s="159"/>
      <c r="C819" s="66" t="s">
        <v>52</v>
      </c>
      <c r="F819" s="69"/>
      <c r="G819" s="69"/>
      <c r="H819" s="69"/>
      <c r="I819" s="69"/>
      <c r="K819" s="60"/>
    </row>
    <row r="820" customFormat="false" ht="15.75" hidden="true" customHeight="false" outlineLevel="2" collapsed="false">
      <c r="A820" s="159"/>
      <c r="C820" s="71" t="s">
        <v>53</v>
      </c>
      <c r="F820" s="72" t="n">
        <v>300</v>
      </c>
      <c r="G820" s="72" t="n">
        <v>0</v>
      </c>
      <c r="H820" s="72" t="n">
        <v>0</v>
      </c>
      <c r="I820" s="72" t="n">
        <v>300</v>
      </c>
      <c r="K820" s="60" t="s">
        <v>54</v>
      </c>
    </row>
    <row r="821" customFormat="false" ht="15.75" hidden="true" customHeight="false" outlineLevel="2" collapsed="false">
      <c r="A821" s="159"/>
      <c r="C821" s="71" t="s">
        <v>55</v>
      </c>
      <c r="F821" s="72" t="n">
        <v>0</v>
      </c>
      <c r="G821" s="72" t="n">
        <v>0</v>
      </c>
      <c r="H821" s="72" t="n">
        <v>0</v>
      </c>
      <c r="I821" s="72" t="n">
        <v>0</v>
      </c>
      <c r="K821" s="60" t="s">
        <v>56</v>
      </c>
    </row>
    <row r="822" customFormat="false" ht="15.75" hidden="true" customHeight="false" outlineLevel="2" collapsed="false">
      <c r="A822" s="159"/>
      <c r="C822" s="71" t="s">
        <v>57</v>
      </c>
      <c r="F822" s="72" t="n">
        <v>0</v>
      </c>
      <c r="G822" s="72" t="n">
        <v>0</v>
      </c>
      <c r="H822" s="72" t="n">
        <v>0</v>
      </c>
      <c r="I822" s="72" t="n">
        <v>0</v>
      </c>
      <c r="K822" s="60" t="s">
        <v>58</v>
      </c>
    </row>
    <row r="823" customFormat="false" ht="15.75" hidden="true" customHeight="false" outlineLevel="2" collapsed="false">
      <c r="A823" s="159"/>
      <c r="C823" s="71" t="s">
        <v>59</v>
      </c>
      <c r="F823" s="72" t="n">
        <v>0</v>
      </c>
      <c r="G823" s="72" t="n">
        <v>0</v>
      </c>
      <c r="H823" s="72" t="n">
        <v>0</v>
      </c>
      <c r="I823" s="72" t="n">
        <v>0</v>
      </c>
      <c r="K823" s="60" t="s">
        <v>60</v>
      </c>
    </row>
    <row r="824" customFormat="false" ht="15.75" hidden="true" customHeight="false" outlineLevel="2" collapsed="false">
      <c r="A824" s="159"/>
      <c r="C824" s="71" t="s">
        <v>61</v>
      </c>
      <c r="E824" s="58"/>
      <c r="F824" s="72" t="n">
        <v>4963</v>
      </c>
      <c r="G824" s="72" t="n">
        <v>-474</v>
      </c>
      <c r="H824" s="72" t="n">
        <v>-1550</v>
      </c>
      <c r="I824" s="72" t="n">
        <v>2939</v>
      </c>
      <c r="K824" s="60" t="s">
        <v>62</v>
      </c>
    </row>
    <row r="825" customFormat="false" ht="15.75" hidden="true" customHeight="false" outlineLevel="2" collapsed="false">
      <c r="A825" s="159"/>
      <c r="C825" s="71" t="s">
        <v>63</v>
      </c>
      <c r="F825" s="72" t="n">
        <v>0</v>
      </c>
      <c r="G825" s="72" t="n">
        <v>0</v>
      </c>
      <c r="H825" s="72" t="n">
        <v>0</v>
      </c>
      <c r="I825" s="72" t="n">
        <v>0</v>
      </c>
      <c r="K825" s="60" t="s">
        <v>64</v>
      </c>
    </row>
    <row r="826" customFormat="false" ht="15.75" hidden="true" customHeight="false" outlineLevel="2" collapsed="false">
      <c r="A826" s="159"/>
      <c r="C826" s="66"/>
      <c r="F826" s="84"/>
      <c r="G826" s="84"/>
      <c r="H826" s="84"/>
      <c r="I826" s="84"/>
      <c r="K826" s="60"/>
    </row>
    <row r="827" customFormat="false" ht="15.75" hidden="true" customHeight="false" outlineLevel="2" collapsed="false">
      <c r="A827" s="159"/>
      <c r="C827" s="66" t="s">
        <v>65</v>
      </c>
      <c r="F827" s="69" t="n">
        <v>5263</v>
      </c>
      <c r="G827" s="69" t="n">
        <v>-474</v>
      </c>
      <c r="H827" s="69" t="n">
        <v>-1550</v>
      </c>
      <c r="I827" s="69" t="n">
        <v>3239</v>
      </c>
      <c r="K827" s="60"/>
    </row>
    <row r="828" customFormat="false" ht="15.75" hidden="true" customHeight="false" outlineLevel="2" collapsed="false">
      <c r="A828" s="159"/>
      <c r="C828" s="66"/>
      <c r="F828" s="69"/>
      <c r="G828" s="69"/>
      <c r="H828" s="69"/>
      <c r="I828" s="69"/>
      <c r="K828" s="60"/>
    </row>
    <row r="829" customFormat="false" ht="15.75" hidden="true" customHeight="false" outlineLevel="2" collapsed="false">
      <c r="A829" s="159"/>
      <c r="C829" s="66" t="s">
        <v>66</v>
      </c>
      <c r="F829" s="69"/>
      <c r="G829" s="69"/>
      <c r="H829" s="69"/>
      <c r="I829" s="69"/>
      <c r="K829" s="60"/>
    </row>
    <row r="830" customFormat="false" ht="15.75" hidden="true" customHeight="false" outlineLevel="2" collapsed="false">
      <c r="A830" s="159"/>
      <c r="C830" s="71" t="s">
        <v>514</v>
      </c>
      <c r="F830" s="72" t="n">
        <v>0</v>
      </c>
      <c r="G830" s="72" t="n">
        <v>0</v>
      </c>
      <c r="H830" s="72" t="n">
        <v>0</v>
      </c>
      <c r="I830" s="72" t="n">
        <v>0</v>
      </c>
      <c r="K830" s="60" t="s">
        <v>515</v>
      </c>
    </row>
    <row r="831" customFormat="false" ht="15.75" hidden="true" customHeight="false" outlineLevel="2" collapsed="false">
      <c r="A831" s="159"/>
      <c r="C831" s="71" t="s">
        <v>272</v>
      </c>
      <c r="E831" s="58" t="n">
        <v>4</v>
      </c>
      <c r="F831" s="72" t="n">
        <v>0</v>
      </c>
      <c r="G831" s="72" t="n">
        <v>11626</v>
      </c>
      <c r="H831" s="72" t="n">
        <v>2085</v>
      </c>
      <c r="I831" s="72" t="n">
        <v>13711</v>
      </c>
      <c r="K831" s="60" t="s">
        <v>516</v>
      </c>
    </row>
    <row r="832" customFormat="false" ht="15.75" hidden="true" customHeight="false" outlineLevel="2" collapsed="false">
      <c r="A832" s="159"/>
      <c r="C832" s="71" t="s">
        <v>517</v>
      </c>
      <c r="E832" s="58" t="n">
        <v>3</v>
      </c>
      <c r="F832" s="72" t="n">
        <v>23</v>
      </c>
      <c r="G832" s="72" t="n">
        <v>-23</v>
      </c>
      <c r="H832" s="72" t="n">
        <v>0</v>
      </c>
      <c r="I832" s="72" t="n">
        <v>0</v>
      </c>
      <c r="K832" s="60" t="s">
        <v>518</v>
      </c>
    </row>
    <row r="833" customFormat="false" ht="15.75" hidden="true" customHeight="false" outlineLevel="2" collapsed="false">
      <c r="A833" s="159"/>
      <c r="C833" s="71" t="s">
        <v>291</v>
      </c>
      <c r="E833" s="58" t="n">
        <v>5</v>
      </c>
      <c r="F833" s="72" t="n">
        <v>0</v>
      </c>
      <c r="G833" s="72" t="n">
        <v>14</v>
      </c>
      <c r="H833" s="72" t="n">
        <v>0</v>
      </c>
      <c r="I833" s="72" t="n">
        <v>14</v>
      </c>
      <c r="K833" s="60" t="s">
        <v>519</v>
      </c>
    </row>
    <row r="834" customFormat="false" ht="15.75" hidden="true" customHeight="false" outlineLevel="2" collapsed="false">
      <c r="A834" s="159"/>
      <c r="C834" s="66"/>
      <c r="F834" s="84"/>
      <c r="G834" s="84"/>
      <c r="H834" s="84"/>
      <c r="I834" s="84"/>
      <c r="K834" s="60"/>
    </row>
    <row r="835" customFormat="false" ht="15.75" hidden="true" customHeight="false" outlineLevel="2" collapsed="false">
      <c r="A835" s="159"/>
      <c r="C835" s="66" t="s">
        <v>520</v>
      </c>
      <c r="F835" s="69" t="n">
        <v>23</v>
      </c>
      <c r="G835" s="69" t="n">
        <v>11617</v>
      </c>
      <c r="H835" s="69" t="n">
        <v>2085</v>
      </c>
      <c r="I835" s="69" t="n">
        <v>13725</v>
      </c>
      <c r="K835" s="60"/>
    </row>
    <row r="836" customFormat="false" ht="15.75" hidden="true" customHeight="false" outlineLevel="2" collapsed="false">
      <c r="A836" s="159"/>
      <c r="C836" s="66"/>
      <c r="F836" s="69"/>
      <c r="G836" s="69"/>
      <c r="H836" s="69"/>
      <c r="I836" s="69"/>
      <c r="K836" s="60"/>
    </row>
    <row r="837" customFormat="false" ht="15.75" hidden="true" customHeight="false" outlineLevel="2" collapsed="false">
      <c r="A837" s="159"/>
      <c r="C837" s="66" t="s">
        <v>68</v>
      </c>
      <c r="F837" s="69"/>
      <c r="G837" s="69"/>
      <c r="H837" s="69"/>
      <c r="I837" s="69"/>
      <c r="K837" s="60"/>
    </row>
    <row r="838" customFormat="false" ht="15.75" hidden="true" customHeight="false" outlineLevel="2" collapsed="false">
      <c r="A838" s="159"/>
      <c r="C838" s="71" t="s">
        <v>521</v>
      </c>
      <c r="F838" s="72" t="n">
        <v>0</v>
      </c>
      <c r="G838" s="72" t="n">
        <v>0</v>
      </c>
      <c r="H838" s="72" t="n">
        <v>0</v>
      </c>
      <c r="I838" s="72" t="n">
        <v>0</v>
      </c>
      <c r="K838" s="60" t="s">
        <v>522</v>
      </c>
    </row>
    <row r="839" customFormat="false" ht="15.75" hidden="true" customHeight="false" outlineLevel="2" collapsed="false">
      <c r="A839" s="159"/>
      <c r="C839" s="71" t="s">
        <v>523</v>
      </c>
      <c r="E839" s="58" t="n">
        <v>4</v>
      </c>
      <c r="F839" s="72" t="n">
        <v>0</v>
      </c>
      <c r="G839" s="72" t="n">
        <v>975</v>
      </c>
      <c r="H839" s="72" t="n">
        <v>-260</v>
      </c>
      <c r="I839" s="72" t="n">
        <v>715</v>
      </c>
      <c r="K839" s="60" t="s">
        <v>524</v>
      </c>
    </row>
    <row r="840" customFormat="false" ht="15.75" hidden="true" customHeight="false" outlineLevel="2" collapsed="false">
      <c r="A840" s="159"/>
      <c r="C840" s="71" t="s">
        <v>69</v>
      </c>
      <c r="F840" s="72" t="n">
        <v>2250</v>
      </c>
      <c r="G840" s="72" t="n">
        <v>0</v>
      </c>
      <c r="H840" s="72" t="n">
        <v>0</v>
      </c>
      <c r="I840" s="72" t="n">
        <v>2250</v>
      </c>
      <c r="K840" s="60" t="s">
        <v>70</v>
      </c>
    </row>
    <row r="841" customFormat="false" ht="15.75" hidden="true" customHeight="false" outlineLevel="2" collapsed="false">
      <c r="A841" s="159"/>
      <c r="C841" s="71" t="s">
        <v>74</v>
      </c>
      <c r="E841" s="58" t="n">
        <v>6</v>
      </c>
      <c r="F841" s="72" t="n">
        <v>108</v>
      </c>
      <c r="G841" s="72" t="n">
        <v>255</v>
      </c>
      <c r="H841" s="72" t="n">
        <v>0</v>
      </c>
      <c r="I841" s="72" t="n">
        <v>363</v>
      </c>
      <c r="K841" s="60" t="s">
        <v>75</v>
      </c>
    </row>
    <row r="842" customFormat="false" ht="15.75" hidden="true" customHeight="false" outlineLevel="2" collapsed="false">
      <c r="A842" s="159"/>
      <c r="C842" s="71" t="s">
        <v>525</v>
      </c>
      <c r="F842" s="72" t="n">
        <v>84</v>
      </c>
      <c r="G842" s="72" t="n">
        <v>0</v>
      </c>
      <c r="H842" s="72" t="n">
        <v>0</v>
      </c>
      <c r="I842" s="72" t="n">
        <v>84</v>
      </c>
      <c r="K842" s="60" t="s">
        <v>77</v>
      </c>
    </row>
    <row r="843" customFormat="false" ht="15.75" hidden="true" customHeight="false" outlineLevel="2" collapsed="false">
      <c r="A843" s="159"/>
      <c r="C843" s="71" t="s">
        <v>323</v>
      </c>
      <c r="F843" s="72" t="n">
        <v>0</v>
      </c>
      <c r="G843" s="72" t="n">
        <v>0</v>
      </c>
      <c r="H843" s="72" t="n">
        <v>0</v>
      </c>
      <c r="I843" s="72" t="n">
        <v>0</v>
      </c>
      <c r="K843" s="60" t="s">
        <v>79</v>
      </c>
    </row>
    <row r="844" customFormat="false" ht="15.75" hidden="true" customHeight="false" outlineLevel="2" collapsed="false">
      <c r="A844" s="159"/>
      <c r="C844" s="66"/>
      <c r="F844" s="84"/>
      <c r="G844" s="84"/>
      <c r="H844" s="84"/>
      <c r="I844" s="84"/>
      <c r="K844" s="134"/>
    </row>
    <row r="845" customFormat="false" ht="15.75" hidden="true" customHeight="false" outlineLevel="2" collapsed="false">
      <c r="A845" s="159"/>
      <c r="C845" s="66" t="s">
        <v>81</v>
      </c>
      <c r="F845" s="69" t="n">
        <v>2442</v>
      </c>
      <c r="G845" s="69" t="n">
        <v>1230</v>
      </c>
      <c r="H845" s="69" t="n">
        <v>-260</v>
      </c>
      <c r="I845" s="69" t="n">
        <v>3412</v>
      </c>
      <c r="K845" s="134"/>
    </row>
    <row r="846" customFormat="false" ht="15.75" hidden="true" customHeight="false" outlineLevel="2" collapsed="false">
      <c r="A846" s="159"/>
      <c r="C846" s="66"/>
      <c r="F846" s="84"/>
      <c r="G846" s="84"/>
      <c r="H846" s="84"/>
      <c r="I846" s="84"/>
      <c r="K846" s="134"/>
    </row>
    <row r="847" customFormat="false" ht="16.5" hidden="true" customHeight="false" outlineLevel="2" collapsed="false">
      <c r="A847" s="159"/>
      <c r="C847" s="66" t="s">
        <v>82</v>
      </c>
      <c r="F847" s="85" t="n">
        <v>7728</v>
      </c>
      <c r="G847" s="85" t="n">
        <v>12373</v>
      </c>
      <c r="H847" s="85" t="n">
        <v>275</v>
      </c>
      <c r="I847" s="85" t="n">
        <v>20376</v>
      </c>
      <c r="K847" s="134"/>
    </row>
    <row r="848" customFormat="false" ht="16.5" hidden="true" customHeight="false" outlineLevel="2" collapsed="false">
      <c r="A848" s="159"/>
      <c r="C848" s="135"/>
      <c r="E848" s="130"/>
      <c r="F848" s="28"/>
      <c r="G848" s="28"/>
      <c r="H848" s="33"/>
      <c r="I848" s="33"/>
      <c r="K848" s="134"/>
    </row>
    <row r="849" customFormat="false" ht="15.75" hidden="true" customHeight="false" outlineLevel="2" collapsed="false">
      <c r="C849" s="138" t="s">
        <v>526</v>
      </c>
      <c r="D849" s="138"/>
      <c r="E849" s="138"/>
      <c r="F849" s="138"/>
      <c r="G849" s="138"/>
      <c r="K849" s="134"/>
    </row>
    <row r="850" customFormat="false" ht="15.75" hidden="true" customHeight="false" outlineLevel="2" collapsed="false">
      <c r="A850" s="159"/>
      <c r="C850" s="66"/>
      <c r="E850" s="130"/>
      <c r="F850" s="145"/>
      <c r="G850" s="145"/>
      <c r="H850" s="146"/>
      <c r="I850" s="147"/>
      <c r="K850" s="134"/>
    </row>
    <row r="851" customFormat="false" ht="78.75" hidden="true" customHeight="false" outlineLevel="2" collapsed="false">
      <c r="A851" s="159"/>
      <c r="C851" s="66"/>
      <c r="E851" s="201" t="s">
        <v>506</v>
      </c>
      <c r="F851" s="188" t="s">
        <v>507</v>
      </c>
      <c r="G851" s="188" t="s">
        <v>508</v>
      </c>
      <c r="H851" s="188" t="s">
        <v>509</v>
      </c>
      <c r="I851" s="188" t="s">
        <v>510</v>
      </c>
      <c r="K851" s="134"/>
    </row>
    <row r="852" customFormat="false" ht="15.75" hidden="true" customHeight="false" outlineLevel="2" collapsed="false">
      <c r="A852" s="159"/>
      <c r="C852" s="66" t="s">
        <v>28</v>
      </c>
      <c r="E852" s="69"/>
      <c r="F852" s="28"/>
      <c r="G852" s="28"/>
      <c r="H852" s="33"/>
      <c r="I852" s="33"/>
      <c r="K852" s="134"/>
    </row>
    <row r="853" customFormat="false" ht="15.75" hidden="true" customHeight="false" outlineLevel="2" collapsed="false">
      <c r="A853" s="159"/>
      <c r="C853" s="71" t="s">
        <v>31</v>
      </c>
      <c r="F853" s="72" t="n">
        <v>0</v>
      </c>
      <c r="G853" s="72" t="n">
        <v>0</v>
      </c>
      <c r="H853" s="72" t="n">
        <v>0</v>
      </c>
      <c r="I853" s="72" t="n">
        <v>0</v>
      </c>
      <c r="K853" s="60" t="s">
        <v>511</v>
      </c>
    </row>
    <row r="854" customFormat="false" ht="15.75" hidden="true" customHeight="false" outlineLevel="2" collapsed="false">
      <c r="A854" s="159"/>
      <c r="C854" s="71" t="s">
        <v>29</v>
      </c>
      <c r="E854" s="58" t="n">
        <v>2</v>
      </c>
      <c r="F854" s="72" t="n">
        <v>4666</v>
      </c>
      <c r="G854" s="72" t="n">
        <v>11234</v>
      </c>
      <c r="H854" s="72" t="n">
        <v>0</v>
      </c>
      <c r="I854" s="72" t="n">
        <v>15900</v>
      </c>
      <c r="K854" s="60" t="s">
        <v>30</v>
      </c>
    </row>
    <row r="855" customFormat="false" ht="15.75" hidden="true" customHeight="false" outlineLevel="2" collapsed="false">
      <c r="A855" s="159"/>
      <c r="C855" s="71" t="s">
        <v>214</v>
      </c>
      <c r="F855" s="72" t="n">
        <v>154</v>
      </c>
      <c r="G855" s="72" t="n">
        <v>0</v>
      </c>
      <c r="H855" s="72" t="n">
        <v>0</v>
      </c>
      <c r="I855" s="72" t="n">
        <v>154</v>
      </c>
      <c r="K855" s="60" t="s">
        <v>33</v>
      </c>
    </row>
    <row r="856" customFormat="false" ht="15.75" hidden="true" customHeight="false" outlineLevel="2" collapsed="false">
      <c r="A856" s="159"/>
      <c r="C856" s="71" t="s">
        <v>34</v>
      </c>
      <c r="F856" s="72" t="n">
        <v>21</v>
      </c>
      <c r="G856" s="72" t="n">
        <v>0</v>
      </c>
      <c r="H856" s="72" t="n">
        <v>0</v>
      </c>
      <c r="I856" s="72" t="n">
        <v>21</v>
      </c>
      <c r="K856" s="60" t="s">
        <v>512</v>
      </c>
    </row>
    <row r="857" customFormat="false" ht="15.75" hidden="true" customHeight="false" outlineLevel="2" collapsed="false">
      <c r="A857" s="159"/>
      <c r="C857" s="71" t="s">
        <v>43</v>
      </c>
      <c r="E857" s="58" t="n">
        <v>3</v>
      </c>
      <c r="F857" s="72" t="n">
        <v>3</v>
      </c>
      <c r="G857" s="72" t="n">
        <v>182</v>
      </c>
      <c r="H857" s="72" t="n">
        <v>315</v>
      </c>
      <c r="I857" s="72" t="n">
        <v>500</v>
      </c>
      <c r="K857" s="60" t="s">
        <v>44</v>
      </c>
    </row>
    <row r="858" customFormat="false" ht="15.75" hidden="true" customHeight="false" outlineLevel="2" collapsed="false">
      <c r="A858" s="159"/>
      <c r="C858" s="66"/>
      <c r="F858" s="84"/>
      <c r="G858" s="84"/>
      <c r="H858" s="84"/>
      <c r="I858" s="84"/>
      <c r="K858" s="60"/>
    </row>
    <row r="859" customFormat="false" ht="15.75" hidden="true" customHeight="false" outlineLevel="2" collapsed="false">
      <c r="A859" s="159"/>
      <c r="C859" s="66" t="s">
        <v>35</v>
      </c>
      <c r="F859" s="69" t="n">
        <v>4844</v>
      </c>
      <c r="G859" s="69" t="n">
        <v>11416</v>
      </c>
      <c r="H859" s="69" t="n">
        <v>315</v>
      </c>
      <c r="I859" s="69" t="n">
        <v>16575</v>
      </c>
      <c r="K859" s="60"/>
    </row>
    <row r="860" customFormat="false" ht="15.75" hidden="true" customHeight="false" outlineLevel="2" collapsed="false">
      <c r="A860" s="159"/>
      <c r="C860" s="66"/>
      <c r="F860" s="69"/>
      <c r="G860" s="69"/>
      <c r="H860" s="69"/>
      <c r="I860" s="69"/>
      <c r="K860" s="60"/>
    </row>
    <row r="861" customFormat="false" ht="15.75" hidden="true" customHeight="false" outlineLevel="2" collapsed="false">
      <c r="A861" s="159"/>
      <c r="C861" s="66" t="s">
        <v>36</v>
      </c>
      <c r="F861" s="69"/>
      <c r="G861" s="69"/>
      <c r="H861" s="69"/>
      <c r="I861" s="69"/>
      <c r="K861" s="60"/>
    </row>
    <row r="862" customFormat="false" ht="15.75" hidden="true" customHeight="false" outlineLevel="2" collapsed="false">
      <c r="A862" s="159"/>
      <c r="C862" s="71" t="s">
        <v>513</v>
      </c>
      <c r="F862" s="72" t="n">
        <v>1</v>
      </c>
      <c r="G862" s="72" t="n">
        <v>0</v>
      </c>
      <c r="H862" s="72" t="n">
        <v>0</v>
      </c>
      <c r="I862" s="72" t="n">
        <v>1</v>
      </c>
      <c r="K862" s="60" t="s">
        <v>39</v>
      </c>
    </row>
    <row r="863" customFormat="false" ht="15.75" hidden="true" customHeight="false" outlineLevel="2" collapsed="false">
      <c r="A863" s="159"/>
      <c r="C863" s="71" t="s">
        <v>40</v>
      </c>
      <c r="F863" s="72" t="n">
        <v>2450</v>
      </c>
      <c r="G863" s="72" t="n">
        <v>0</v>
      </c>
      <c r="H863" s="72" t="n">
        <v>0</v>
      </c>
      <c r="I863" s="72" t="n">
        <v>2450</v>
      </c>
      <c r="K863" s="60" t="s">
        <v>41</v>
      </c>
    </row>
    <row r="864" customFormat="false" ht="15.75" hidden="true" customHeight="false" outlineLevel="2" collapsed="false">
      <c r="A864" s="159"/>
      <c r="C864" s="71" t="s">
        <v>45</v>
      </c>
      <c r="F864" s="72" t="n">
        <v>314</v>
      </c>
      <c r="G864" s="72" t="n">
        <v>0</v>
      </c>
      <c r="H864" s="72" t="n">
        <v>0</v>
      </c>
      <c r="I864" s="72" t="n">
        <v>314</v>
      </c>
      <c r="K864" s="60" t="s">
        <v>46</v>
      </c>
    </row>
    <row r="865" customFormat="false" ht="15.75" hidden="true" customHeight="false" outlineLevel="2" collapsed="false">
      <c r="A865" s="159"/>
      <c r="C865" s="71" t="s">
        <v>47</v>
      </c>
      <c r="F865" s="72" t="n">
        <v>2244</v>
      </c>
      <c r="G865" s="72" t="n">
        <v>0</v>
      </c>
      <c r="H865" s="72" t="n">
        <v>0</v>
      </c>
      <c r="I865" s="72" t="n">
        <v>2244</v>
      </c>
      <c r="K865" s="60" t="s">
        <v>48</v>
      </c>
    </row>
    <row r="866" customFormat="false" ht="15.75" hidden="true" customHeight="false" outlineLevel="2" collapsed="false">
      <c r="A866" s="159"/>
      <c r="C866" s="66"/>
      <c r="F866" s="84"/>
      <c r="G866" s="84"/>
      <c r="H866" s="84"/>
      <c r="I866" s="84"/>
      <c r="K866" s="60"/>
    </row>
    <row r="867" customFormat="false" ht="15.75" hidden="true" customHeight="false" outlineLevel="2" collapsed="false">
      <c r="A867" s="159"/>
      <c r="C867" s="66" t="s">
        <v>49</v>
      </c>
      <c r="F867" s="69" t="n">
        <v>5009</v>
      </c>
      <c r="G867" s="69" t="n">
        <v>0</v>
      </c>
      <c r="H867" s="69" t="n">
        <v>0</v>
      </c>
      <c r="I867" s="69" t="n">
        <v>5009</v>
      </c>
      <c r="K867" s="60"/>
    </row>
    <row r="868" customFormat="false" ht="15.75" hidden="true" customHeight="false" outlineLevel="2" collapsed="false">
      <c r="A868" s="159"/>
      <c r="C868" s="66"/>
      <c r="F868" s="84"/>
      <c r="G868" s="84"/>
      <c r="H868" s="84"/>
      <c r="I868" s="84"/>
      <c r="K868" s="60"/>
    </row>
    <row r="869" customFormat="false" ht="16.5" hidden="true" customHeight="false" outlineLevel="2" collapsed="false">
      <c r="A869" s="159"/>
      <c r="C869" s="66" t="s">
        <v>50</v>
      </c>
      <c r="F869" s="85" t="n">
        <v>9853</v>
      </c>
      <c r="G869" s="85" t="n">
        <v>11416</v>
      </c>
      <c r="H869" s="85" t="n">
        <v>315</v>
      </c>
      <c r="I869" s="85" t="n">
        <v>21584</v>
      </c>
      <c r="K869" s="60"/>
    </row>
    <row r="870" customFormat="false" ht="16.5" hidden="true" customHeight="false" outlineLevel="2" collapsed="false">
      <c r="A870" s="159"/>
      <c r="C870" s="66"/>
      <c r="F870" s="29"/>
      <c r="G870" s="29"/>
      <c r="H870" s="29"/>
      <c r="I870" s="29"/>
      <c r="K870" s="60"/>
    </row>
    <row r="871" customFormat="false" ht="15.75" hidden="true" customHeight="false" outlineLevel="2" collapsed="false">
      <c r="A871" s="159"/>
      <c r="C871" s="66" t="s">
        <v>51</v>
      </c>
      <c r="F871" s="67"/>
      <c r="G871" s="67"/>
      <c r="H871" s="67"/>
      <c r="I871" s="67"/>
      <c r="K871" s="60"/>
    </row>
    <row r="872" customFormat="false" ht="15.75" hidden="true" customHeight="false" outlineLevel="2" collapsed="false">
      <c r="A872" s="159"/>
      <c r="C872" s="66"/>
      <c r="F872" s="69"/>
      <c r="G872" s="69"/>
      <c r="H872" s="69"/>
      <c r="I872" s="69"/>
      <c r="K872" s="60"/>
    </row>
    <row r="873" customFormat="false" ht="15.75" hidden="true" customHeight="false" outlineLevel="2" collapsed="false">
      <c r="A873" s="159"/>
      <c r="C873" s="66" t="s">
        <v>52</v>
      </c>
      <c r="F873" s="69"/>
      <c r="G873" s="69"/>
      <c r="H873" s="69"/>
      <c r="I873" s="69"/>
      <c r="K873" s="60"/>
    </row>
    <row r="874" customFormat="false" ht="15.75" hidden="true" customHeight="false" outlineLevel="2" collapsed="false">
      <c r="A874" s="159"/>
      <c r="C874" s="71" t="s">
        <v>53</v>
      </c>
      <c r="F874" s="72" t="n">
        <v>300</v>
      </c>
      <c r="G874" s="72" t="n">
        <v>0</v>
      </c>
      <c r="H874" s="72" t="n">
        <v>0</v>
      </c>
      <c r="I874" s="72" t="n">
        <v>300</v>
      </c>
      <c r="K874" s="60" t="s">
        <v>54</v>
      </c>
    </row>
    <row r="875" customFormat="false" ht="15.75" hidden="true" customHeight="false" outlineLevel="2" collapsed="false">
      <c r="A875" s="159"/>
      <c r="C875" s="71" t="s">
        <v>55</v>
      </c>
      <c r="F875" s="72" t="n">
        <v>0</v>
      </c>
      <c r="G875" s="72" t="n">
        <v>0</v>
      </c>
      <c r="H875" s="72" t="n">
        <v>0</v>
      </c>
      <c r="I875" s="72" t="n">
        <v>0</v>
      </c>
      <c r="K875" s="60" t="s">
        <v>56</v>
      </c>
    </row>
    <row r="876" customFormat="false" ht="15.75" hidden="true" customHeight="false" outlineLevel="2" collapsed="false">
      <c r="A876" s="159"/>
      <c r="C876" s="71" t="s">
        <v>57</v>
      </c>
      <c r="F876" s="72" t="n">
        <v>0</v>
      </c>
      <c r="G876" s="72" t="n">
        <v>0</v>
      </c>
      <c r="H876" s="72" t="n">
        <v>0</v>
      </c>
      <c r="I876" s="72" t="n">
        <v>0</v>
      </c>
      <c r="K876" s="60" t="s">
        <v>58</v>
      </c>
    </row>
    <row r="877" customFormat="false" ht="15.75" hidden="true" customHeight="false" outlineLevel="2" collapsed="false">
      <c r="A877" s="159"/>
      <c r="C877" s="71" t="s">
        <v>59</v>
      </c>
      <c r="F877" s="72" t="n">
        <v>0</v>
      </c>
      <c r="G877" s="72" t="n">
        <v>0</v>
      </c>
      <c r="H877" s="72" t="n">
        <v>0</v>
      </c>
      <c r="I877" s="72" t="n">
        <v>0</v>
      </c>
      <c r="K877" s="60" t="s">
        <v>60</v>
      </c>
    </row>
    <row r="878" customFormat="false" ht="15.75" hidden="true" customHeight="false" outlineLevel="2" collapsed="false">
      <c r="A878" s="159"/>
      <c r="C878" s="71" t="s">
        <v>527</v>
      </c>
      <c r="E878" s="58"/>
      <c r="F878" s="72" t="n">
        <v>4963</v>
      </c>
      <c r="G878" s="72" t="n">
        <v>-474</v>
      </c>
      <c r="H878" s="72" t="n">
        <v>-1550</v>
      </c>
      <c r="I878" s="72" t="n">
        <v>2939</v>
      </c>
      <c r="K878" s="60" t="s">
        <v>62</v>
      </c>
    </row>
    <row r="879" customFormat="false" ht="15.75" hidden="true" customHeight="false" outlineLevel="2" collapsed="false">
      <c r="A879" s="159"/>
      <c r="C879" s="71" t="s">
        <v>63</v>
      </c>
      <c r="E879" s="58"/>
      <c r="F879" s="72" t="n">
        <v>1221</v>
      </c>
      <c r="G879" s="72" t="n">
        <v>-41</v>
      </c>
      <c r="H879" s="72" t="n">
        <v>-221</v>
      </c>
      <c r="I879" s="72" t="n">
        <v>959</v>
      </c>
      <c r="K879" s="60" t="s">
        <v>64</v>
      </c>
    </row>
    <row r="880" customFormat="false" ht="15.75" hidden="true" customHeight="false" outlineLevel="2" collapsed="false">
      <c r="A880" s="159"/>
      <c r="C880" s="66"/>
      <c r="F880" s="84"/>
      <c r="G880" s="84"/>
      <c r="H880" s="84"/>
      <c r="I880" s="84"/>
      <c r="K880" s="60"/>
    </row>
    <row r="881" customFormat="false" ht="15.75" hidden="true" customHeight="false" outlineLevel="2" collapsed="false">
      <c r="A881" s="159"/>
      <c r="C881" s="66" t="s">
        <v>65</v>
      </c>
      <c r="F881" s="69" t="n">
        <v>6484</v>
      </c>
      <c r="G881" s="69" t="n">
        <v>-515</v>
      </c>
      <c r="H881" s="69" t="n">
        <v>-1771</v>
      </c>
      <c r="I881" s="69" t="n">
        <v>4198</v>
      </c>
      <c r="K881" s="60"/>
    </row>
    <row r="882" customFormat="false" ht="15.75" hidden="true" customHeight="false" outlineLevel="2" collapsed="false">
      <c r="A882" s="159"/>
      <c r="C882" s="66"/>
      <c r="F882" s="69"/>
      <c r="G882" s="69"/>
      <c r="H882" s="69"/>
      <c r="I882" s="69"/>
      <c r="K882" s="60"/>
    </row>
    <row r="883" customFormat="false" ht="15.75" hidden="true" customHeight="false" outlineLevel="2" collapsed="false">
      <c r="A883" s="159"/>
      <c r="C883" s="66" t="s">
        <v>66</v>
      </c>
      <c r="F883" s="69"/>
      <c r="G883" s="69"/>
      <c r="H883" s="69"/>
      <c r="I883" s="69"/>
      <c r="K883" s="60"/>
    </row>
    <row r="884" customFormat="false" ht="15.75" hidden="true" customHeight="false" outlineLevel="2" collapsed="false">
      <c r="A884" s="159"/>
      <c r="C884" s="71" t="s">
        <v>514</v>
      </c>
      <c r="F884" s="72" t="n">
        <v>0</v>
      </c>
      <c r="G884" s="72" t="n">
        <v>0</v>
      </c>
      <c r="H884" s="72" t="n">
        <v>0</v>
      </c>
      <c r="I884" s="72" t="n">
        <v>0</v>
      </c>
      <c r="K884" s="60" t="s">
        <v>515</v>
      </c>
    </row>
    <row r="885" customFormat="false" ht="15.75" hidden="true" customHeight="false" outlineLevel="2" collapsed="false">
      <c r="A885" s="159"/>
      <c r="C885" s="71" t="s">
        <v>272</v>
      </c>
      <c r="E885" s="58" t="n">
        <v>4</v>
      </c>
      <c r="F885" s="72" t="n">
        <v>0</v>
      </c>
      <c r="G885" s="72" t="n">
        <v>10624</v>
      </c>
      <c r="H885" s="72" t="n">
        <v>2225</v>
      </c>
      <c r="I885" s="72" t="n">
        <v>12849</v>
      </c>
      <c r="K885" s="60" t="s">
        <v>516</v>
      </c>
    </row>
    <row r="886" customFormat="false" ht="15.75" hidden="true" customHeight="false" outlineLevel="2" collapsed="false">
      <c r="A886" s="159"/>
      <c r="C886" s="71" t="s">
        <v>517</v>
      </c>
      <c r="E886" s="58" t="n">
        <v>3</v>
      </c>
      <c r="F886" s="72" t="n">
        <v>54</v>
      </c>
      <c r="G886" s="72" t="n">
        <v>-54</v>
      </c>
      <c r="H886" s="72" t="n">
        <v>0</v>
      </c>
      <c r="I886" s="72" t="n">
        <v>0</v>
      </c>
      <c r="K886" s="60" t="s">
        <v>518</v>
      </c>
    </row>
    <row r="887" customFormat="false" ht="15.75" hidden="true" customHeight="false" outlineLevel="2" collapsed="false">
      <c r="A887" s="159"/>
      <c r="C887" s="71" t="s">
        <v>291</v>
      </c>
      <c r="E887" s="58" t="n">
        <v>5</v>
      </c>
      <c r="F887" s="72" t="n">
        <v>0</v>
      </c>
      <c r="G887" s="72" t="n">
        <v>21</v>
      </c>
      <c r="H887" s="72" t="n">
        <v>0</v>
      </c>
      <c r="I887" s="72" t="n">
        <v>21</v>
      </c>
      <c r="K887" s="60" t="s">
        <v>519</v>
      </c>
    </row>
    <row r="888" customFormat="false" ht="15.75" hidden="true" customHeight="false" outlineLevel="2" collapsed="false">
      <c r="A888" s="159"/>
      <c r="C888" s="66"/>
      <c r="F888" s="84"/>
      <c r="G888" s="84"/>
      <c r="H888" s="84"/>
      <c r="I888" s="84"/>
      <c r="K888" s="60"/>
    </row>
    <row r="889" customFormat="false" ht="15.75" hidden="true" customHeight="false" outlineLevel="2" collapsed="false">
      <c r="A889" s="159"/>
      <c r="C889" s="66" t="s">
        <v>520</v>
      </c>
      <c r="F889" s="69" t="n">
        <v>54</v>
      </c>
      <c r="G889" s="69" t="n">
        <v>10591</v>
      </c>
      <c r="H889" s="69" t="n">
        <v>2225</v>
      </c>
      <c r="I889" s="69" t="n">
        <v>12870</v>
      </c>
      <c r="K889" s="60"/>
    </row>
    <row r="890" customFormat="false" ht="15.75" hidden="true" customHeight="false" outlineLevel="2" collapsed="false">
      <c r="A890" s="159"/>
      <c r="C890" s="66"/>
      <c r="F890" s="69"/>
      <c r="G890" s="69"/>
      <c r="H890" s="69"/>
      <c r="I890" s="69"/>
      <c r="K890" s="60"/>
    </row>
    <row r="891" customFormat="false" ht="15.75" hidden="true" customHeight="false" outlineLevel="2" collapsed="false">
      <c r="A891" s="159"/>
      <c r="C891" s="66" t="s">
        <v>68</v>
      </c>
      <c r="F891" s="69"/>
      <c r="G891" s="69"/>
      <c r="H891" s="69"/>
      <c r="I891" s="69"/>
      <c r="K891" s="60"/>
    </row>
    <row r="892" customFormat="false" ht="15.75" hidden="true" customHeight="false" outlineLevel="2" collapsed="false">
      <c r="A892" s="159"/>
      <c r="C892" s="71" t="s">
        <v>521</v>
      </c>
      <c r="F892" s="72" t="n">
        <v>0</v>
      </c>
      <c r="G892" s="72" t="n">
        <v>0</v>
      </c>
      <c r="H892" s="72" t="n">
        <v>0</v>
      </c>
      <c r="I892" s="72" t="n">
        <v>0</v>
      </c>
      <c r="K892" s="60" t="s">
        <v>522</v>
      </c>
    </row>
    <row r="893" customFormat="false" ht="15.75" hidden="true" customHeight="false" outlineLevel="2" collapsed="false">
      <c r="A893" s="159"/>
      <c r="C893" s="71" t="s">
        <v>523</v>
      </c>
      <c r="E893" s="58" t="n">
        <v>4</v>
      </c>
      <c r="F893" s="72" t="n">
        <v>0</v>
      </c>
      <c r="G893" s="72" t="n">
        <v>1001</v>
      </c>
      <c r="H893" s="72" t="n">
        <v>-139</v>
      </c>
      <c r="I893" s="72" t="n">
        <v>862</v>
      </c>
      <c r="K893" s="60" t="s">
        <v>524</v>
      </c>
    </row>
    <row r="894" customFormat="false" ht="15.75" hidden="true" customHeight="false" outlineLevel="2" collapsed="false">
      <c r="A894" s="159"/>
      <c r="C894" s="71" t="s">
        <v>69</v>
      </c>
      <c r="F894" s="72" t="n">
        <v>3172</v>
      </c>
      <c r="G894" s="72" t="n">
        <v>0</v>
      </c>
      <c r="H894" s="72" t="n">
        <v>0</v>
      </c>
      <c r="I894" s="72" t="n">
        <v>3172</v>
      </c>
      <c r="K894" s="60" t="s">
        <v>70</v>
      </c>
    </row>
    <row r="895" customFormat="false" ht="15.75" hidden="true" customHeight="false" outlineLevel="2" collapsed="false">
      <c r="A895" s="159"/>
      <c r="C895" s="71" t="s">
        <v>74</v>
      </c>
      <c r="E895" s="58" t="n">
        <v>6</v>
      </c>
      <c r="F895" s="72" t="n">
        <v>54</v>
      </c>
      <c r="G895" s="72" t="n">
        <v>339</v>
      </c>
      <c r="H895" s="72" t="n">
        <v>0</v>
      </c>
      <c r="I895" s="72" t="n">
        <v>393</v>
      </c>
      <c r="K895" s="60" t="s">
        <v>75</v>
      </c>
    </row>
    <row r="896" customFormat="false" ht="15.75" hidden="true" customHeight="false" outlineLevel="2" collapsed="false">
      <c r="A896" s="159"/>
      <c r="C896" s="71" t="s">
        <v>525</v>
      </c>
      <c r="F896" s="72" t="n">
        <v>89</v>
      </c>
      <c r="G896" s="72" t="n">
        <v>0</v>
      </c>
      <c r="H896" s="72" t="n">
        <v>0</v>
      </c>
      <c r="I896" s="72" t="n">
        <v>89</v>
      </c>
      <c r="K896" s="60" t="s">
        <v>77</v>
      </c>
    </row>
    <row r="897" customFormat="false" ht="15.75" hidden="true" customHeight="false" outlineLevel="2" collapsed="false">
      <c r="A897" s="159"/>
      <c r="C897" s="71" t="s">
        <v>323</v>
      </c>
      <c r="F897" s="72" t="n">
        <v>0</v>
      </c>
      <c r="G897" s="72" t="n">
        <v>0</v>
      </c>
      <c r="H897" s="72" t="n">
        <v>0</v>
      </c>
      <c r="I897" s="72" t="n">
        <v>0</v>
      </c>
      <c r="K897" s="60" t="s">
        <v>79</v>
      </c>
    </row>
    <row r="898" customFormat="false" ht="15.75" hidden="true" customHeight="false" outlineLevel="2" collapsed="false">
      <c r="A898" s="159"/>
      <c r="C898" s="66"/>
      <c r="F898" s="84"/>
      <c r="G898" s="84"/>
      <c r="H898" s="84"/>
      <c r="I898" s="84"/>
      <c r="K898" s="134"/>
    </row>
    <row r="899" customFormat="false" ht="15.75" hidden="true" customHeight="false" outlineLevel="2" collapsed="false">
      <c r="A899" s="159"/>
      <c r="C899" s="66" t="s">
        <v>81</v>
      </c>
      <c r="F899" s="69" t="n">
        <v>3315</v>
      </c>
      <c r="G899" s="69" t="n">
        <v>1340</v>
      </c>
      <c r="H899" s="69" t="n">
        <v>-139</v>
      </c>
      <c r="I899" s="69" t="n">
        <v>4516</v>
      </c>
      <c r="K899" s="134"/>
    </row>
    <row r="900" customFormat="false" ht="15.75" hidden="true" customHeight="false" outlineLevel="2" collapsed="false">
      <c r="A900" s="159"/>
      <c r="C900" s="66"/>
      <c r="F900" s="84"/>
      <c r="G900" s="84"/>
      <c r="H900" s="84"/>
      <c r="I900" s="84"/>
      <c r="K900" s="134"/>
    </row>
    <row r="901" customFormat="false" ht="16.5" hidden="true" customHeight="false" outlineLevel="2" collapsed="false">
      <c r="A901" s="159"/>
      <c r="C901" s="66" t="s">
        <v>82</v>
      </c>
      <c r="F901" s="85" t="n">
        <v>9853</v>
      </c>
      <c r="G901" s="85" t="n">
        <v>11416</v>
      </c>
      <c r="H901" s="85" t="n">
        <v>315</v>
      </c>
      <c r="I901" s="85" t="n">
        <v>21584</v>
      </c>
      <c r="K901" s="134"/>
    </row>
    <row r="902" customFormat="false" ht="16.5" hidden="true" customHeight="false" outlineLevel="2" collapsed="false">
      <c r="A902" s="159"/>
      <c r="C902" s="135"/>
      <c r="E902" s="130"/>
      <c r="F902" s="72"/>
      <c r="G902" s="72"/>
      <c r="H902" s="72"/>
      <c r="I902" s="72"/>
      <c r="K902" s="134"/>
    </row>
    <row r="903" customFormat="false" ht="15.75" hidden="true" customHeight="false" outlineLevel="2" collapsed="false">
      <c r="C903" s="138" t="s">
        <v>528</v>
      </c>
      <c r="D903" s="138"/>
      <c r="E903" s="138"/>
      <c r="F903" s="138"/>
      <c r="G903" s="138"/>
      <c r="K903" s="134"/>
    </row>
    <row r="904" customFormat="false" ht="15.75" hidden="true" customHeight="false" outlineLevel="2" collapsed="false">
      <c r="A904" s="159"/>
      <c r="C904" s="135"/>
      <c r="E904" s="130"/>
      <c r="F904" s="72"/>
      <c r="G904" s="72"/>
      <c r="H904" s="72"/>
      <c r="I904" s="72"/>
      <c r="K904" s="134"/>
    </row>
    <row r="905" customFormat="false" ht="15.75" hidden="true" customHeight="false" outlineLevel="2" collapsed="false">
      <c r="C905" s="135"/>
      <c r="D905" s="20"/>
      <c r="E905" s="20"/>
      <c r="F905" s="20"/>
      <c r="G905" s="20"/>
      <c r="H905" s="24"/>
      <c r="I905" s="24"/>
      <c r="K905" s="134"/>
    </row>
    <row r="906" customFormat="false" ht="15.75" hidden="true" customHeight="false" outlineLevel="2" collapsed="false">
      <c r="C906" s="135"/>
      <c r="D906" s="20"/>
      <c r="E906" s="20"/>
      <c r="F906" s="20"/>
      <c r="G906" s="20"/>
      <c r="H906" s="24"/>
      <c r="I906" s="24"/>
      <c r="K906" s="134"/>
    </row>
    <row r="907" customFormat="false" ht="15.75" hidden="true" customHeight="false" outlineLevel="2" collapsed="false">
      <c r="C907" s="135"/>
      <c r="D907" s="20"/>
      <c r="E907" s="20"/>
      <c r="F907" s="20"/>
      <c r="G907" s="20"/>
      <c r="H907" s="24"/>
      <c r="I907" s="24"/>
      <c r="K907" s="134"/>
    </row>
    <row r="908" customFormat="false" ht="15.75" hidden="true" customHeight="false" outlineLevel="2" collapsed="false">
      <c r="C908" s="135"/>
      <c r="D908" s="20"/>
      <c r="E908" s="20"/>
      <c r="F908" s="20"/>
      <c r="G908" s="20"/>
      <c r="H908" s="24"/>
      <c r="I908" s="24"/>
      <c r="K908" s="134"/>
    </row>
    <row r="909" customFormat="false" ht="15.75" hidden="true" customHeight="false" outlineLevel="2" collapsed="false">
      <c r="C909" s="135"/>
      <c r="D909" s="20"/>
      <c r="E909" s="20"/>
      <c r="F909" s="20"/>
      <c r="G909" s="20"/>
      <c r="H909" s="24"/>
      <c r="I909" s="24"/>
      <c r="K909" s="134"/>
    </row>
    <row r="910" customFormat="false" ht="15.75" hidden="true" customHeight="false" outlineLevel="2" collapsed="false">
      <c r="C910" s="135"/>
      <c r="D910" s="20"/>
      <c r="E910" s="20"/>
      <c r="F910" s="20"/>
      <c r="G910" s="20"/>
      <c r="H910" s="24"/>
      <c r="I910" s="24"/>
      <c r="K910" s="134"/>
    </row>
    <row r="911" customFormat="false" ht="15.75" hidden="true" customHeight="false" outlineLevel="2" collapsed="false">
      <c r="C911" s="135"/>
      <c r="D911" s="20"/>
      <c r="E911" s="20"/>
      <c r="F911" s="20"/>
      <c r="G911" s="20"/>
      <c r="H911" s="24"/>
      <c r="I911" s="24"/>
      <c r="K911" s="134"/>
    </row>
    <row r="912" customFormat="false" ht="15.75" hidden="true" customHeight="false" outlineLevel="2" collapsed="false">
      <c r="C912" s="135"/>
      <c r="D912" s="20"/>
      <c r="E912" s="20"/>
      <c r="F912" s="20"/>
      <c r="G912" s="20"/>
      <c r="H912" s="24"/>
      <c r="I912" s="24"/>
      <c r="K912" s="134"/>
    </row>
    <row r="913" customFormat="false" ht="15.75" hidden="true" customHeight="false" outlineLevel="2" collapsed="false">
      <c r="C913" s="135"/>
      <c r="D913" s="20"/>
      <c r="E913" s="20"/>
      <c r="F913" s="20"/>
      <c r="G913" s="20"/>
      <c r="H913" s="24"/>
      <c r="I913" s="24"/>
      <c r="K913" s="134"/>
    </row>
    <row r="914" customFormat="false" ht="15.75" hidden="true" customHeight="false" outlineLevel="2" collapsed="false">
      <c r="C914" s="135"/>
      <c r="D914" s="20"/>
      <c r="E914" s="20"/>
      <c r="F914" s="20"/>
      <c r="G914" s="20"/>
      <c r="H914" s="24"/>
      <c r="I914" s="24"/>
      <c r="K914" s="134"/>
    </row>
    <row r="915" customFormat="false" ht="15.75" hidden="true" customHeight="false" outlineLevel="2" collapsed="false">
      <c r="C915" s="135"/>
      <c r="D915" s="20"/>
      <c r="E915" s="20"/>
      <c r="F915" s="20"/>
      <c r="G915" s="20"/>
      <c r="H915" s="24"/>
      <c r="I915" s="24"/>
      <c r="K915" s="134"/>
    </row>
    <row r="916" customFormat="false" ht="15.75" hidden="true" customHeight="false" outlineLevel="2" collapsed="false">
      <c r="C916" s="135"/>
      <c r="D916" s="20"/>
      <c r="E916" s="20"/>
      <c r="F916" s="20"/>
      <c r="G916" s="20"/>
      <c r="H916" s="24"/>
      <c r="I916" s="24"/>
      <c r="K916" s="134"/>
    </row>
    <row r="917" customFormat="false" ht="15.75" hidden="true" customHeight="false" outlineLevel="2" collapsed="false">
      <c r="C917" s="135"/>
      <c r="D917" s="20"/>
      <c r="E917" s="20"/>
      <c r="F917" s="20"/>
      <c r="G917" s="20"/>
      <c r="H917" s="24"/>
      <c r="I917" s="24"/>
      <c r="K917" s="134"/>
    </row>
    <row r="918" customFormat="false" ht="15.75" hidden="true" customHeight="false" outlineLevel="2" collapsed="false">
      <c r="C918" s="135"/>
      <c r="D918" s="20"/>
      <c r="E918" s="20"/>
      <c r="F918" s="20"/>
      <c r="G918" s="20"/>
      <c r="H918" s="24"/>
      <c r="I918" s="24"/>
      <c r="K918" s="134"/>
    </row>
    <row r="919" customFormat="false" ht="15.75" hidden="true" customHeight="false" outlineLevel="2" collapsed="false">
      <c r="C919" s="135"/>
      <c r="D919" s="20"/>
      <c r="E919" s="20"/>
      <c r="F919" s="20"/>
      <c r="G919" s="20"/>
      <c r="H919" s="24"/>
      <c r="I919" s="24"/>
      <c r="K919" s="134"/>
    </row>
    <row r="920" customFormat="false" ht="15.75" hidden="true" customHeight="false" outlineLevel="2" collapsed="false">
      <c r="C920" s="135"/>
      <c r="D920" s="20"/>
      <c r="E920" s="20"/>
      <c r="F920" s="20"/>
      <c r="G920" s="20"/>
      <c r="H920" s="24"/>
      <c r="I920" s="24"/>
      <c r="K920" s="134"/>
    </row>
    <row r="921" customFormat="false" ht="15.75" hidden="true" customHeight="false" outlineLevel="2" collapsed="false">
      <c r="A921" s="159" t="s">
        <v>207</v>
      </c>
      <c r="C921" s="135"/>
      <c r="E921" s="130"/>
      <c r="F921" s="28"/>
      <c r="G921" s="28"/>
      <c r="H921" s="33"/>
      <c r="I921" s="33"/>
      <c r="K921" s="134"/>
    </row>
    <row r="922" customFormat="false" ht="15.75" hidden="true" customHeight="false" outlineLevel="2" collapsed="false">
      <c r="A922" s="159"/>
      <c r="C922" s="135"/>
      <c r="E922" s="130"/>
      <c r="F922" s="28"/>
      <c r="G922" s="28"/>
      <c r="H922" s="33"/>
      <c r="I922" s="33"/>
      <c r="K922" s="134"/>
    </row>
    <row r="923" customFormat="false" ht="15.75" hidden="true" customHeight="false" outlineLevel="2" collapsed="false">
      <c r="C923" s="138" t="s">
        <v>529</v>
      </c>
      <c r="D923" s="138"/>
      <c r="E923" s="138"/>
      <c r="F923" s="138"/>
      <c r="G923" s="138"/>
      <c r="K923" s="134"/>
    </row>
    <row r="924" customFormat="false" ht="15.75" hidden="true" customHeight="false" outlineLevel="2" collapsed="false">
      <c r="A924" s="159"/>
      <c r="C924" s="66"/>
      <c r="E924" s="130"/>
      <c r="F924" s="145"/>
      <c r="G924" s="145"/>
      <c r="H924" s="146"/>
      <c r="I924" s="147"/>
      <c r="K924" s="134"/>
    </row>
    <row r="925" customFormat="false" ht="78.75" hidden="true" customHeight="false" outlineLevel="2" collapsed="false">
      <c r="A925" s="159"/>
      <c r="C925" s="66"/>
      <c r="E925" s="201" t="s">
        <v>506</v>
      </c>
      <c r="F925" s="188" t="s">
        <v>507</v>
      </c>
      <c r="G925" s="188" t="s">
        <v>508</v>
      </c>
      <c r="H925" s="188" t="s">
        <v>509</v>
      </c>
      <c r="I925" s="188" t="s">
        <v>510</v>
      </c>
      <c r="K925" s="134"/>
    </row>
    <row r="926" customFormat="false" ht="15.75" hidden="true" customHeight="false" outlineLevel="2" collapsed="false">
      <c r="A926" s="159"/>
      <c r="C926" s="135"/>
      <c r="E926" s="130"/>
      <c r="F926" s="28"/>
      <c r="G926" s="28"/>
      <c r="H926" s="33"/>
      <c r="I926" s="33"/>
      <c r="K926" s="134"/>
    </row>
    <row r="927" customFormat="false" ht="15.75" hidden="true" customHeight="false" outlineLevel="2" collapsed="false">
      <c r="A927" s="159"/>
      <c r="C927" s="71" t="s">
        <v>91</v>
      </c>
      <c r="E927" s="130"/>
      <c r="F927" s="72" t="n">
        <v>12028</v>
      </c>
      <c r="G927" s="72" t="n">
        <v>0</v>
      </c>
      <c r="H927" s="72" t="n">
        <v>0</v>
      </c>
      <c r="I927" s="72" t="n">
        <v>12028</v>
      </c>
      <c r="K927" s="60" t="s">
        <v>92</v>
      </c>
    </row>
    <row r="928" customFormat="false" ht="15.75" hidden="true" customHeight="false" outlineLevel="2" collapsed="false">
      <c r="A928" s="159"/>
      <c r="C928" s="71" t="s">
        <v>107</v>
      </c>
      <c r="E928" s="130"/>
      <c r="F928" s="72" t="n">
        <v>0</v>
      </c>
      <c r="G928" s="72" t="n">
        <v>0</v>
      </c>
      <c r="H928" s="72" t="n">
        <v>0</v>
      </c>
      <c r="I928" s="72" t="n">
        <v>0</v>
      </c>
      <c r="K928" s="60" t="s">
        <v>108</v>
      </c>
    </row>
    <row r="929" customFormat="false" ht="15.75" hidden="true" customHeight="false" outlineLevel="2" collapsed="false">
      <c r="A929" s="159"/>
      <c r="C929" s="71" t="s">
        <v>94</v>
      </c>
      <c r="E929" s="130"/>
      <c r="F929" s="72" t="n">
        <v>-6254</v>
      </c>
      <c r="G929" s="72" t="n">
        <v>0</v>
      </c>
      <c r="H929" s="72" t="n">
        <v>0</v>
      </c>
      <c r="I929" s="72" t="n">
        <v>-6254</v>
      </c>
      <c r="K929" s="60" t="s">
        <v>95</v>
      </c>
    </row>
    <row r="930" customFormat="false" ht="15.75" hidden="true" customHeight="false" outlineLevel="2" collapsed="false">
      <c r="A930" s="159"/>
      <c r="C930" s="71" t="s">
        <v>360</v>
      </c>
      <c r="E930" s="58" t="n">
        <v>1</v>
      </c>
      <c r="F930" s="72" t="n">
        <v>-937</v>
      </c>
      <c r="G930" s="72" t="n">
        <v>-7</v>
      </c>
      <c r="H930" s="72" t="n">
        <v>0</v>
      </c>
      <c r="I930" s="72" t="n">
        <v>-944</v>
      </c>
      <c r="K930" s="60" t="s">
        <v>101</v>
      </c>
    </row>
    <row r="931" customFormat="false" ht="15.75" hidden="true" customHeight="false" outlineLevel="2" collapsed="false">
      <c r="A931" s="159"/>
      <c r="C931" s="71" t="s">
        <v>96</v>
      </c>
      <c r="E931" s="58" t="n">
        <v>2</v>
      </c>
      <c r="F931" s="72" t="n">
        <v>-3040</v>
      </c>
      <c r="G931" s="72" t="n">
        <v>1605</v>
      </c>
      <c r="H931" s="72" t="n">
        <v>0</v>
      </c>
      <c r="I931" s="72" t="n">
        <v>-1435</v>
      </c>
      <c r="K931" s="60" t="s">
        <v>97</v>
      </c>
    </row>
    <row r="932" customFormat="false" ht="15.75" hidden="true" customHeight="false" outlineLevel="2" collapsed="false">
      <c r="A932" s="159"/>
      <c r="C932" s="71" t="s">
        <v>98</v>
      </c>
      <c r="E932" s="58" t="n">
        <v>3</v>
      </c>
      <c r="F932" s="72" t="n">
        <v>-328</v>
      </c>
      <c r="G932" s="72" t="n">
        <v>-969</v>
      </c>
      <c r="H932" s="72" t="n">
        <v>0</v>
      </c>
      <c r="I932" s="72" t="n">
        <v>-1297</v>
      </c>
      <c r="K932" s="60" t="s">
        <v>99</v>
      </c>
    </row>
    <row r="933" customFormat="false" ht="15.75" hidden="true" customHeight="false" outlineLevel="2" collapsed="false">
      <c r="A933" s="159"/>
      <c r="C933" s="71" t="s">
        <v>102</v>
      </c>
      <c r="E933" s="130"/>
      <c r="F933" s="72" t="n">
        <v>-4</v>
      </c>
      <c r="G933" s="72" t="n">
        <v>0</v>
      </c>
      <c r="H933" s="72" t="n">
        <v>0</v>
      </c>
      <c r="I933" s="72" t="n">
        <v>-4</v>
      </c>
      <c r="K933" s="60" t="s">
        <v>103</v>
      </c>
    </row>
    <row r="934" customFormat="false" ht="15.75" hidden="true" customHeight="false" outlineLevel="2" collapsed="false">
      <c r="A934" s="159"/>
      <c r="C934" s="66"/>
      <c r="E934" s="130"/>
      <c r="F934" s="93"/>
      <c r="G934" s="93"/>
      <c r="H934" s="93"/>
      <c r="I934" s="93"/>
      <c r="K934" s="60"/>
    </row>
    <row r="935" customFormat="false" ht="15.75" hidden="true" customHeight="false" outlineLevel="2" collapsed="false">
      <c r="A935" s="159"/>
      <c r="C935" s="66" t="s">
        <v>530</v>
      </c>
      <c r="E935" s="130"/>
      <c r="F935" s="69" t="n">
        <v>1465</v>
      </c>
      <c r="G935" s="69" t="n">
        <v>629</v>
      </c>
      <c r="H935" s="69" t="n">
        <v>0</v>
      </c>
      <c r="I935" s="69" t="n">
        <v>2094</v>
      </c>
      <c r="K935" s="60"/>
    </row>
    <row r="936" customFormat="false" ht="15.75" hidden="true" customHeight="false" outlineLevel="2" collapsed="false">
      <c r="A936" s="159"/>
      <c r="C936" s="66"/>
      <c r="E936" s="130"/>
      <c r="F936" s="69"/>
      <c r="G936" s="69"/>
      <c r="H936" s="69"/>
      <c r="I936" s="69"/>
      <c r="K936" s="60"/>
    </row>
    <row r="937" customFormat="false" ht="15.75" hidden="true" customHeight="false" outlineLevel="2" collapsed="false">
      <c r="A937" s="159"/>
      <c r="C937" s="71" t="s">
        <v>531</v>
      </c>
      <c r="E937" s="58" t="n">
        <v>4</v>
      </c>
      <c r="F937" s="72" t="n">
        <v>36</v>
      </c>
      <c r="G937" s="72" t="n">
        <v>-657</v>
      </c>
      <c r="H937" s="72" t="n">
        <v>-260</v>
      </c>
      <c r="I937" s="72" t="n">
        <v>-881</v>
      </c>
      <c r="K937" s="60" t="s">
        <v>113</v>
      </c>
    </row>
    <row r="938" customFormat="false" ht="15.75" hidden="true" customHeight="false" outlineLevel="2" collapsed="false">
      <c r="A938" s="159"/>
      <c r="C938" s="66"/>
      <c r="E938" s="130"/>
      <c r="F938" s="93"/>
      <c r="G938" s="93"/>
      <c r="H938" s="93"/>
      <c r="I938" s="93"/>
      <c r="K938" s="60"/>
    </row>
    <row r="939" customFormat="false" ht="15.75" hidden="true" customHeight="false" outlineLevel="2" collapsed="false">
      <c r="A939" s="159"/>
      <c r="C939" s="66" t="s">
        <v>532</v>
      </c>
      <c r="E939" s="130"/>
      <c r="F939" s="69" t="n">
        <v>1501</v>
      </c>
      <c r="G939" s="69" t="n">
        <v>-28</v>
      </c>
      <c r="H939" s="69" t="n">
        <v>-260</v>
      </c>
      <c r="I939" s="69" t="n">
        <v>1213</v>
      </c>
      <c r="K939" s="60"/>
    </row>
    <row r="940" customFormat="false" ht="15.75" hidden="true" customHeight="false" outlineLevel="2" collapsed="false">
      <c r="A940" s="159"/>
      <c r="C940" s="66"/>
      <c r="E940" s="130"/>
      <c r="F940" s="69"/>
      <c r="G940" s="69"/>
      <c r="H940" s="69"/>
      <c r="I940" s="69"/>
      <c r="K940" s="95"/>
    </row>
    <row r="941" customFormat="false" ht="15.75" hidden="true" customHeight="false" outlineLevel="2" collapsed="false">
      <c r="A941" s="159"/>
      <c r="C941" s="71" t="s">
        <v>428</v>
      </c>
      <c r="E941" s="58" t="n">
        <v>5</v>
      </c>
      <c r="F941" s="72" t="n">
        <v>-280</v>
      </c>
      <c r="G941" s="72" t="n">
        <v>-13</v>
      </c>
      <c r="H941" s="72" t="n">
        <v>39</v>
      </c>
      <c r="I941" s="72" t="n">
        <v>-254</v>
      </c>
      <c r="K941" s="60" t="s">
        <v>116</v>
      </c>
    </row>
    <row r="942" customFormat="false" ht="15.75" hidden="true" customHeight="false" outlineLevel="2" collapsed="false">
      <c r="A942" s="159"/>
      <c r="C942" s="71" t="s">
        <v>117</v>
      </c>
      <c r="E942" s="58" t="n">
        <v>5</v>
      </c>
      <c r="F942" s="72"/>
      <c r="G942" s="72"/>
      <c r="H942" s="72"/>
      <c r="I942" s="72"/>
      <c r="K942" s="60" t="s">
        <v>118</v>
      </c>
    </row>
    <row r="943" customFormat="false" ht="15.75" hidden="true" customHeight="false" outlineLevel="2" collapsed="false">
      <c r="A943" s="159"/>
      <c r="C943" s="66"/>
      <c r="E943" s="130"/>
      <c r="F943" s="93"/>
      <c r="G943" s="93"/>
      <c r="H943" s="93"/>
      <c r="I943" s="93"/>
      <c r="K943" s="95"/>
    </row>
    <row r="944" customFormat="false" ht="15.75" hidden="true" customHeight="false" outlineLevel="2" collapsed="false">
      <c r="A944" s="159"/>
      <c r="C944" s="66" t="s">
        <v>119</v>
      </c>
      <c r="E944" s="130"/>
      <c r="F944" s="69" t="n">
        <v>1221</v>
      </c>
      <c r="G944" s="69" t="n">
        <v>-41</v>
      </c>
      <c r="H944" s="69" t="n">
        <v>-221</v>
      </c>
      <c r="I944" s="69" t="n">
        <v>959</v>
      </c>
      <c r="K944" s="60"/>
    </row>
    <row r="945" customFormat="false" ht="15.75" hidden="true" customHeight="false" outlineLevel="2" collapsed="false">
      <c r="A945" s="159"/>
      <c r="C945" s="57"/>
      <c r="E945" s="130"/>
      <c r="F945" s="69"/>
      <c r="G945" s="69"/>
      <c r="H945" s="69"/>
      <c r="I945" s="69"/>
      <c r="K945" s="60"/>
    </row>
    <row r="946" customFormat="false" ht="15.75" hidden="true" customHeight="false" outlineLevel="2" collapsed="false">
      <c r="A946" s="159"/>
      <c r="C946" s="71" t="s">
        <v>120</v>
      </c>
      <c r="E946" s="130"/>
      <c r="F946" s="72" t="n">
        <v>0</v>
      </c>
      <c r="G946" s="72" t="n">
        <v>0</v>
      </c>
      <c r="H946" s="72" t="n">
        <v>0</v>
      </c>
      <c r="I946" s="72" t="n">
        <v>0</v>
      </c>
      <c r="K946" s="60" t="s">
        <v>121</v>
      </c>
    </row>
    <row r="947" customFormat="false" ht="15.75" hidden="true" customHeight="false" outlineLevel="2" collapsed="false">
      <c r="A947" s="159"/>
      <c r="C947" s="57"/>
      <c r="E947" s="130"/>
      <c r="F947" s="84"/>
      <c r="G947" s="84"/>
      <c r="H947" s="84"/>
      <c r="I947" s="84"/>
      <c r="K947" s="134"/>
    </row>
    <row r="948" customFormat="false" ht="16.5" hidden="true" customHeight="false" outlineLevel="2" collapsed="false">
      <c r="A948" s="159"/>
      <c r="C948" s="66" t="s">
        <v>122</v>
      </c>
      <c r="E948" s="130"/>
      <c r="F948" s="85" t="n">
        <v>1221</v>
      </c>
      <c r="G948" s="85" t="n">
        <v>-41</v>
      </c>
      <c r="H948" s="85" t="n">
        <v>-221</v>
      </c>
      <c r="I948" s="85" t="n">
        <v>959</v>
      </c>
      <c r="K948" s="134"/>
    </row>
    <row r="949" customFormat="false" ht="16.5" hidden="true" customHeight="false" outlineLevel="2" collapsed="false">
      <c r="A949" s="159"/>
      <c r="C949" s="135"/>
      <c r="E949" s="130"/>
      <c r="F949" s="28"/>
      <c r="G949" s="28"/>
      <c r="H949" s="33"/>
      <c r="I949" s="33"/>
      <c r="K949" s="134"/>
    </row>
    <row r="950" customFormat="false" ht="15.75" hidden="true" customHeight="false" outlineLevel="2" collapsed="false">
      <c r="C950" s="138" t="s">
        <v>533</v>
      </c>
      <c r="D950" s="138"/>
      <c r="E950" s="138"/>
      <c r="F950" s="138"/>
      <c r="G950" s="138"/>
      <c r="K950" s="134"/>
    </row>
    <row r="951" customFormat="false" ht="15.75" hidden="true" customHeight="false" outlineLevel="2" collapsed="false">
      <c r="A951" s="159"/>
      <c r="C951" s="135"/>
      <c r="E951" s="130"/>
      <c r="F951" s="72"/>
      <c r="G951" s="72"/>
      <c r="H951" s="72"/>
      <c r="I951" s="72"/>
      <c r="K951" s="134"/>
    </row>
    <row r="952" customFormat="false" ht="15.75" hidden="true" customHeight="false" outlineLevel="2" collapsed="false">
      <c r="C952" s="135"/>
      <c r="D952" s="20"/>
      <c r="E952" s="20"/>
      <c r="F952" s="20"/>
      <c r="G952" s="20"/>
      <c r="H952" s="24"/>
      <c r="I952" s="24"/>
      <c r="K952" s="134"/>
    </row>
    <row r="953" customFormat="false" ht="15.75" hidden="true" customHeight="false" outlineLevel="2" collapsed="false">
      <c r="C953" s="135"/>
      <c r="D953" s="20"/>
      <c r="E953" s="20"/>
      <c r="F953" s="20"/>
      <c r="G953" s="20"/>
      <c r="H953" s="24"/>
      <c r="I953" s="24"/>
      <c r="K953" s="134"/>
    </row>
    <row r="954" customFormat="false" ht="15.75" hidden="true" customHeight="false" outlineLevel="2" collapsed="false">
      <c r="C954" s="135"/>
      <c r="D954" s="20"/>
      <c r="E954" s="20"/>
      <c r="F954" s="20"/>
      <c r="G954" s="20"/>
      <c r="H954" s="24"/>
      <c r="I954" s="24"/>
      <c r="K954" s="134"/>
    </row>
    <row r="955" customFormat="false" ht="15.75" hidden="true" customHeight="false" outlineLevel="2" collapsed="false">
      <c r="C955" s="135"/>
      <c r="D955" s="20"/>
      <c r="E955" s="20"/>
      <c r="F955" s="20"/>
      <c r="G955" s="20"/>
      <c r="H955" s="24"/>
      <c r="I955" s="24"/>
      <c r="K955" s="134"/>
    </row>
    <row r="956" customFormat="false" ht="15.75" hidden="true" customHeight="false" outlineLevel="2" collapsed="false">
      <c r="C956" s="135"/>
      <c r="D956" s="20"/>
      <c r="E956" s="20"/>
      <c r="F956" s="20"/>
      <c r="G956" s="20"/>
      <c r="H956" s="24"/>
      <c r="I956" s="24"/>
      <c r="K956" s="134"/>
    </row>
    <row r="957" customFormat="false" ht="15.75" hidden="true" customHeight="false" outlineLevel="2" collapsed="false">
      <c r="C957" s="135"/>
      <c r="D957" s="20"/>
      <c r="E957" s="20"/>
      <c r="F957" s="20"/>
      <c r="G957" s="20"/>
      <c r="H957" s="24"/>
      <c r="I957" s="24"/>
      <c r="K957" s="134"/>
    </row>
    <row r="958" customFormat="false" ht="15.75" hidden="true" customHeight="false" outlineLevel="2" collapsed="false">
      <c r="C958" s="135"/>
      <c r="D958" s="20"/>
      <c r="E958" s="20"/>
      <c r="F958" s="20"/>
      <c r="G958" s="20"/>
      <c r="H958" s="24"/>
      <c r="I958" s="24"/>
      <c r="K958" s="134"/>
    </row>
    <row r="959" customFormat="false" ht="15.75" hidden="true" customHeight="false" outlineLevel="2" collapsed="false">
      <c r="C959" s="135"/>
      <c r="D959" s="20"/>
      <c r="E959" s="20"/>
      <c r="F959" s="20"/>
      <c r="G959" s="20"/>
      <c r="H959" s="24"/>
      <c r="I959" s="24"/>
      <c r="K959" s="134"/>
    </row>
    <row r="960" customFormat="false" ht="15.75" hidden="true" customHeight="false" outlineLevel="2" collapsed="false">
      <c r="C960" s="135"/>
      <c r="D960" s="20"/>
      <c r="E960" s="20"/>
      <c r="F960" s="20"/>
      <c r="G960" s="20"/>
      <c r="H960" s="24"/>
      <c r="I960" s="24"/>
      <c r="K960" s="134"/>
    </row>
    <row r="961" customFormat="false" ht="15.75" hidden="true" customHeight="false" outlineLevel="2" collapsed="false">
      <c r="C961" s="135"/>
      <c r="D961" s="20"/>
      <c r="E961" s="20"/>
      <c r="F961" s="20"/>
      <c r="G961" s="20"/>
      <c r="H961" s="24"/>
      <c r="I961" s="24"/>
      <c r="K961" s="134"/>
    </row>
    <row r="962" customFormat="false" ht="15.75" hidden="true" customHeight="false" outlineLevel="2" collapsed="false">
      <c r="C962" s="135"/>
      <c r="D962" s="20"/>
      <c r="E962" s="20"/>
      <c r="F962" s="20"/>
      <c r="G962" s="20"/>
      <c r="H962" s="24"/>
      <c r="I962" s="24"/>
      <c r="K962" s="134"/>
    </row>
    <row r="963" customFormat="false" ht="15.75" hidden="true" customHeight="false" outlineLevel="2" collapsed="false">
      <c r="C963" s="135"/>
      <c r="D963" s="20"/>
      <c r="E963" s="20"/>
      <c r="F963" s="20"/>
      <c r="G963" s="20"/>
      <c r="H963" s="24"/>
      <c r="I963" s="24"/>
      <c r="K963" s="134"/>
    </row>
    <row r="964" customFormat="false" ht="15.75" hidden="true" customHeight="false" outlineLevel="2" collapsed="false">
      <c r="C964" s="135"/>
      <c r="D964" s="20"/>
      <c r="E964" s="20"/>
      <c r="F964" s="20"/>
      <c r="G964" s="20"/>
      <c r="H964" s="24"/>
      <c r="I964" s="24"/>
      <c r="K964" s="134"/>
    </row>
    <row r="965" customFormat="false" ht="15.75" hidden="true" customHeight="false" outlineLevel="2" collapsed="false">
      <c r="C965" s="135"/>
      <c r="D965" s="20"/>
      <c r="E965" s="20"/>
      <c r="F965" s="20"/>
      <c r="G965" s="20"/>
      <c r="H965" s="24"/>
      <c r="I965" s="24"/>
      <c r="K965" s="134"/>
    </row>
    <row r="966" customFormat="false" ht="15.75" hidden="true" customHeight="false" outlineLevel="2" collapsed="false">
      <c r="A966" s="159" t="s">
        <v>207</v>
      </c>
      <c r="C966" s="135"/>
      <c r="E966" s="130"/>
      <c r="F966" s="28"/>
      <c r="G966" s="28"/>
      <c r="H966" s="33"/>
      <c r="I966" s="33"/>
      <c r="K966" s="134"/>
    </row>
    <row r="967" customFormat="false" ht="15.75" hidden="true" customHeight="false" outlineLevel="2" collapsed="false">
      <c r="C967" s="138" t="s">
        <v>534</v>
      </c>
      <c r="D967" s="138"/>
      <c r="E967" s="138"/>
      <c r="F967" s="138"/>
      <c r="G967" s="138"/>
      <c r="K967" s="134"/>
    </row>
    <row r="968" customFormat="false" ht="15.75" hidden="true" customHeight="false" outlineLevel="2" collapsed="false">
      <c r="A968" s="159"/>
      <c r="C968" s="135"/>
      <c r="E968" s="130"/>
      <c r="F968" s="72"/>
      <c r="G968" s="72"/>
      <c r="H968" s="72"/>
      <c r="I968" s="72"/>
      <c r="K968" s="134"/>
    </row>
    <row r="969" customFormat="false" ht="15.75" hidden="true" customHeight="false" outlineLevel="2" collapsed="false">
      <c r="C969" s="135"/>
      <c r="D969" s="20"/>
      <c r="E969" s="20"/>
      <c r="F969" s="20"/>
      <c r="G969" s="20"/>
      <c r="H969" s="24"/>
      <c r="I969" s="24"/>
      <c r="K969" s="134"/>
    </row>
    <row r="970" customFormat="false" ht="15.75" hidden="true" customHeight="false" outlineLevel="2" collapsed="false">
      <c r="C970" s="135"/>
      <c r="D970" s="20"/>
      <c r="E970" s="20"/>
      <c r="F970" s="20"/>
      <c r="G970" s="20"/>
      <c r="H970" s="24"/>
      <c r="I970" s="24"/>
      <c r="K970" s="134"/>
    </row>
    <row r="971" customFormat="false" ht="15.75" hidden="true" customHeight="false" outlineLevel="2" collapsed="false">
      <c r="C971" s="135"/>
      <c r="D971" s="20"/>
      <c r="E971" s="20"/>
      <c r="F971" s="20"/>
      <c r="G971" s="20"/>
      <c r="H971" s="24"/>
      <c r="I971" s="24"/>
      <c r="K971" s="134"/>
    </row>
    <row r="972" customFormat="false" ht="15.75" hidden="true" customHeight="false" outlineLevel="2" collapsed="false">
      <c r="C972" s="135"/>
      <c r="D972" s="20"/>
      <c r="E972" s="20"/>
      <c r="F972" s="20"/>
      <c r="G972" s="20"/>
      <c r="H972" s="24"/>
      <c r="I972" s="24"/>
      <c r="K972" s="134"/>
    </row>
    <row r="973" customFormat="false" ht="15.75" hidden="true" customHeight="false" outlineLevel="2" collapsed="false">
      <c r="A973" s="159" t="s">
        <v>207</v>
      </c>
      <c r="C973" s="135"/>
      <c r="E973" s="130"/>
      <c r="F973" s="28"/>
      <c r="G973" s="28"/>
      <c r="H973" s="33"/>
      <c r="I973" s="33"/>
      <c r="K973" s="134"/>
    </row>
    <row r="974" customFormat="false" ht="15.75" hidden="true" customHeight="false" outlineLevel="1" collapsed="true">
      <c r="A974" s="128" t="s">
        <v>503</v>
      </c>
      <c r="C974" s="135"/>
      <c r="E974" s="130"/>
      <c r="F974" s="28"/>
      <c r="G974" s="28"/>
      <c r="H974" s="33"/>
      <c r="I974" s="33"/>
      <c r="K974" s="134"/>
    </row>
    <row r="975" customFormat="false" ht="15.75" hidden="false" customHeight="false" outlineLevel="0" collapsed="false">
      <c r="A975" s="128" t="s">
        <v>535</v>
      </c>
      <c r="B975" s="137" t="n">
        <v>19</v>
      </c>
      <c r="C975" s="165" t="s">
        <v>536</v>
      </c>
      <c r="E975" s="130"/>
      <c r="F975" s="130"/>
      <c r="G975" s="130"/>
      <c r="H975" s="37"/>
      <c r="I975" s="32"/>
      <c r="K975" s="134"/>
    </row>
    <row r="976" customFormat="false" ht="15.75" hidden="false" customHeight="false" outlineLevel="0" collapsed="false">
      <c r="C976" s="165"/>
      <c r="E976" s="130"/>
      <c r="F976" s="130"/>
      <c r="G976" s="130"/>
      <c r="H976" s="37"/>
      <c r="I976" s="32"/>
      <c r="K976" s="134"/>
    </row>
    <row r="977" customFormat="false" ht="15.75" hidden="false" customHeight="false" outlineLevel="0" collapsed="false">
      <c r="C977" s="135"/>
      <c r="D977" s="20"/>
      <c r="E977" s="20"/>
      <c r="F977" s="20"/>
      <c r="G977" s="20"/>
      <c r="H977" s="24"/>
      <c r="I977" s="24"/>
      <c r="K977" s="134"/>
    </row>
    <row r="978" customFormat="false" ht="15.75" hidden="false" customHeight="false" outlineLevel="0" collapsed="false">
      <c r="C978" s="135"/>
      <c r="D978" s="20"/>
      <c r="E978" s="20"/>
      <c r="F978" s="20"/>
      <c r="G978" s="20"/>
      <c r="H978" s="24"/>
      <c r="I978" s="24"/>
      <c r="K978" s="134"/>
    </row>
    <row r="979" customFormat="false" ht="15.75" hidden="false" customHeight="false" outlineLevel="0" collapsed="false">
      <c r="C979" s="135"/>
      <c r="D979" s="20"/>
      <c r="E979" s="20"/>
      <c r="F979" s="20"/>
      <c r="G979" s="20"/>
      <c r="H979" s="24"/>
      <c r="I979" s="24"/>
      <c r="K979" s="134"/>
    </row>
    <row r="980" customFormat="false" ht="15.75" hidden="false" customHeight="false" outlineLevel="0" collapsed="false">
      <c r="A980" s="128" t="s">
        <v>537</v>
      </c>
      <c r="B980" s="137" t="n">
        <v>20</v>
      </c>
      <c r="C980" s="165" t="s">
        <v>538</v>
      </c>
      <c r="E980" s="130"/>
      <c r="F980" s="130"/>
      <c r="G980" s="130"/>
      <c r="H980" s="37"/>
      <c r="I980" s="32"/>
      <c r="K980" s="134"/>
    </row>
    <row r="981" customFormat="false" ht="15.75" hidden="false" customHeight="false" outlineLevel="0" collapsed="false">
      <c r="B981" s="184"/>
      <c r="C981" s="165"/>
      <c r="E981" s="130"/>
      <c r="F981" s="130"/>
      <c r="G981" s="130"/>
      <c r="H981" s="37"/>
      <c r="I981" s="32"/>
      <c r="K981" s="134"/>
    </row>
    <row r="982" customFormat="false" ht="15.75" hidden="false" customHeight="false" outlineLevel="0" collapsed="false">
      <c r="B982" s="184"/>
      <c r="C982" s="135"/>
      <c r="D982" s="20"/>
      <c r="E982" s="20"/>
      <c r="F982" s="20"/>
      <c r="G982" s="20"/>
      <c r="H982" s="24"/>
      <c r="I982" s="24"/>
      <c r="K982" s="134"/>
    </row>
    <row r="983" customFormat="false" ht="15.75" hidden="false" customHeight="false" outlineLevel="0" collapsed="false">
      <c r="A983" s="159" t="s">
        <v>207</v>
      </c>
      <c r="B983" s="184"/>
      <c r="C983" s="135"/>
      <c r="E983" s="130"/>
      <c r="F983" s="28"/>
      <c r="G983" s="28"/>
      <c r="H983" s="33"/>
      <c r="I983" s="33"/>
      <c r="K983" s="134"/>
    </row>
    <row r="984" customFormat="false" ht="15.75" hidden="false" customHeight="false" outlineLevel="0" collapsed="false">
      <c r="A984" s="159"/>
      <c r="B984" s="184"/>
      <c r="C984" s="135"/>
      <c r="E984" s="130"/>
      <c r="F984" s="28"/>
      <c r="G984" s="28"/>
      <c r="H984" s="33"/>
      <c r="I984" s="33"/>
      <c r="K984" s="134"/>
    </row>
    <row r="985" customFormat="false" ht="15.75" hidden="false" customHeight="false" outlineLevel="0" collapsed="false">
      <c r="A985" s="159"/>
      <c r="B985" s="184"/>
      <c r="C985" s="135"/>
      <c r="E985" s="130"/>
      <c r="F985" s="28"/>
      <c r="G985" s="28"/>
      <c r="H985" s="33"/>
      <c r="I985" s="33"/>
      <c r="K985" s="134"/>
    </row>
    <row r="986" customFormat="false" ht="15.75" hidden="false" customHeight="false" outlineLevel="0" collapsed="false">
      <c r="A986" s="159"/>
      <c r="B986" s="184"/>
      <c r="C986" s="135"/>
      <c r="E986" s="130"/>
      <c r="F986" s="28"/>
      <c r="G986" s="28"/>
      <c r="H986" s="33"/>
      <c r="I986" s="33"/>
      <c r="K986" s="134"/>
    </row>
    <row r="987" customFormat="false" ht="15.75" hidden="false" customHeight="false" outlineLevel="0" collapsed="false">
      <c r="A987" s="159"/>
      <c r="B987" s="184"/>
      <c r="C987" s="135"/>
      <c r="E987" s="130"/>
      <c r="F987" s="28"/>
      <c r="G987" s="28"/>
      <c r="H987" s="33"/>
      <c r="I987" s="33"/>
      <c r="K987" s="134"/>
    </row>
    <row r="988" customFormat="false" ht="15.75" hidden="false" customHeight="false" outlineLevel="0" collapsed="false">
      <c r="A988" s="159"/>
      <c r="B988" s="184"/>
      <c r="C988" s="135"/>
      <c r="E988" s="130"/>
      <c r="F988" s="28"/>
      <c r="G988" s="28"/>
      <c r="H988" s="33"/>
      <c r="I988" s="33"/>
      <c r="K988" s="134"/>
    </row>
    <row r="989" customFormat="false" ht="15.75" hidden="false" customHeight="false" outlineLevel="0" collapsed="false">
      <c r="A989" s="159"/>
      <c r="B989" s="184"/>
      <c r="C989" s="135"/>
      <c r="E989" s="130"/>
      <c r="F989" s="28"/>
      <c r="G989" s="28"/>
      <c r="H989" s="33"/>
      <c r="I989" s="33"/>
      <c r="K989" s="134"/>
    </row>
    <row r="990" customFormat="false" ht="15.75" hidden="false" customHeight="false" outlineLevel="0" collapsed="false">
      <c r="A990" s="128" t="s">
        <v>539</v>
      </c>
      <c r="B990" s="137" t="n">
        <v>21</v>
      </c>
      <c r="C990" s="165" t="s">
        <v>540</v>
      </c>
      <c r="E990" s="130"/>
      <c r="F990" s="130"/>
      <c r="G990" s="130"/>
      <c r="H990" s="37"/>
      <c r="I990" s="32"/>
      <c r="K990" s="134"/>
    </row>
    <row r="991" customFormat="false" ht="15.75" hidden="false" customHeight="false" outlineLevel="0" collapsed="false">
      <c r="B991" s="184"/>
      <c r="C991" s="165"/>
      <c r="E991" s="130"/>
      <c r="F991" s="130"/>
      <c r="G991" s="130"/>
      <c r="H991" s="37"/>
      <c r="I991" s="32"/>
      <c r="K991" s="134"/>
    </row>
    <row r="992" customFormat="false" ht="15.75" hidden="false" customHeight="false" outlineLevel="0" collapsed="false">
      <c r="B992" s="184"/>
      <c r="C992" s="135"/>
      <c r="D992" s="20"/>
      <c r="E992" s="20"/>
      <c r="F992" s="20"/>
      <c r="G992" s="20"/>
      <c r="H992" s="24"/>
      <c r="I992" s="24"/>
      <c r="K992" s="134"/>
    </row>
    <row r="993" customFormat="false" ht="15.75" hidden="false" customHeight="false" outlineLevel="0" collapsed="false">
      <c r="B993" s="184"/>
      <c r="C993" s="135"/>
      <c r="D993" s="20"/>
      <c r="E993" s="20"/>
      <c r="F993" s="20"/>
      <c r="G993" s="20"/>
      <c r="H993" s="24"/>
      <c r="I993" s="24"/>
      <c r="K993" s="134"/>
    </row>
    <row r="994" customFormat="false" ht="15.75" hidden="false" customHeight="false" outlineLevel="0" collapsed="false">
      <c r="B994" s="184"/>
      <c r="C994" s="135"/>
      <c r="D994" s="20"/>
      <c r="E994" s="20"/>
      <c r="F994" s="20"/>
      <c r="G994" s="20"/>
      <c r="H994" s="24"/>
      <c r="I994" s="24"/>
      <c r="K994" s="134"/>
    </row>
    <row r="995" customFormat="false" ht="15.75" hidden="false" customHeight="false" outlineLevel="0" collapsed="false">
      <c r="B995" s="184"/>
      <c r="C995" s="135"/>
      <c r="D995" s="20"/>
      <c r="E995" s="20"/>
      <c r="F995" s="20"/>
      <c r="G995" s="20"/>
      <c r="H995" s="24"/>
      <c r="I995" s="24"/>
      <c r="K995" s="134"/>
    </row>
    <row r="996" customFormat="false" ht="15.75" hidden="false" customHeight="false" outlineLevel="0" collapsed="false">
      <c r="B996" s="184"/>
      <c r="C996" s="135"/>
      <c r="D996" s="20"/>
      <c r="E996" s="20"/>
      <c r="F996" s="20"/>
      <c r="G996" s="20"/>
      <c r="H996" s="24"/>
      <c r="I996" s="24"/>
      <c r="K996" s="134"/>
    </row>
    <row r="997" customFormat="false" ht="15.75" hidden="false" customHeight="false" outlineLevel="0" collapsed="false">
      <c r="B997" s="184"/>
      <c r="C997" s="135"/>
      <c r="D997" s="20"/>
      <c r="E997" s="20"/>
      <c r="F997" s="20"/>
      <c r="G997" s="20"/>
      <c r="H997" s="24"/>
      <c r="I997" s="24"/>
      <c r="K997" s="134"/>
    </row>
    <row r="998" customFormat="false" ht="15.75" hidden="false" customHeight="false" outlineLevel="0" collapsed="false">
      <c r="B998" s="184"/>
      <c r="C998" s="135"/>
      <c r="D998" s="20"/>
      <c r="E998" s="20"/>
      <c r="F998" s="20"/>
      <c r="G998" s="20"/>
      <c r="H998" s="24"/>
      <c r="I998" s="24"/>
      <c r="K998" s="134"/>
    </row>
    <row r="999" customFormat="false" ht="15.75" hidden="false" customHeight="false" outlineLevel="0" collapsed="false">
      <c r="B999" s="184"/>
      <c r="C999" s="135"/>
      <c r="D999" s="20"/>
      <c r="E999" s="20"/>
      <c r="F999" s="20"/>
      <c r="G999" s="20"/>
      <c r="H999" s="24"/>
      <c r="I999" s="24"/>
      <c r="K999" s="134"/>
    </row>
    <row r="1000" customFormat="false" ht="15.75" hidden="false" customHeight="false" outlineLevel="0" collapsed="false">
      <c r="B1000" s="184"/>
      <c r="C1000" s="135"/>
      <c r="D1000" s="20"/>
      <c r="E1000" s="20"/>
      <c r="F1000" s="20"/>
      <c r="G1000" s="20"/>
      <c r="H1000" s="24"/>
      <c r="I1000" s="24"/>
      <c r="K1000" s="134"/>
    </row>
    <row r="1001" customFormat="false" ht="15.75" hidden="true" customHeight="false" outlineLevel="1" collapsed="false">
      <c r="B1001" s="184"/>
      <c r="C1001" s="135"/>
      <c r="D1001" s="20"/>
      <c r="E1001" s="20"/>
      <c r="F1001" s="20"/>
      <c r="G1001" s="20"/>
      <c r="H1001" s="24"/>
      <c r="I1001" s="24"/>
      <c r="K1001" s="134"/>
    </row>
    <row r="1002" customFormat="false" ht="15.75" hidden="true" customHeight="false" outlineLevel="1" collapsed="false">
      <c r="B1002" s="184"/>
      <c r="C1002" s="135"/>
      <c r="D1002" s="20"/>
      <c r="E1002" s="20"/>
      <c r="F1002" s="20"/>
      <c r="G1002" s="20"/>
      <c r="H1002" s="24"/>
      <c r="I1002" s="24"/>
      <c r="K1002" s="134"/>
    </row>
    <row r="1003" customFormat="false" ht="15.75" hidden="true" customHeight="false" outlineLevel="1" collapsed="false">
      <c r="C1003" s="138"/>
      <c r="D1003" s="138"/>
      <c r="E1003" s="138"/>
      <c r="F1003" s="138"/>
      <c r="G1003" s="6" t="s">
        <v>285</v>
      </c>
      <c r="H1003" s="6"/>
      <c r="I1003" s="6"/>
      <c r="K1003" s="134"/>
    </row>
    <row r="1004" customFormat="false" ht="15.75" hidden="true" customHeight="false" outlineLevel="1" collapsed="false">
      <c r="A1004" s="159"/>
      <c r="C1004" s="135"/>
      <c r="D1004" s="151"/>
      <c r="E1004" s="151"/>
      <c r="F1004" s="151"/>
      <c r="G1004" s="151"/>
      <c r="H1004" s="34"/>
      <c r="I1004" s="33"/>
      <c r="K1004" s="134"/>
    </row>
    <row r="1005" customFormat="false" ht="45.75" hidden="true" customHeight="false" outlineLevel="1" collapsed="false">
      <c r="D1005" s="148"/>
      <c r="E1005" s="148" t="s">
        <v>286</v>
      </c>
      <c r="F1005" s="150" t="s">
        <v>193</v>
      </c>
      <c r="G1005" s="178" t="s">
        <v>279</v>
      </c>
      <c r="H1005" s="178" t="s">
        <v>280</v>
      </c>
      <c r="I1005" s="178" t="s">
        <v>287</v>
      </c>
      <c r="K1005" s="134"/>
    </row>
    <row r="1006" customFormat="false" ht="15.75" hidden="true" customHeight="false" outlineLevel="1" collapsed="false">
      <c r="D1006" s="19"/>
      <c r="E1006" s="19"/>
      <c r="F1006" s="19"/>
      <c r="G1006" s="151"/>
      <c r="H1006" s="151"/>
      <c r="I1006" s="152"/>
      <c r="K1006" s="134"/>
    </row>
    <row r="1007" customFormat="false" ht="15.75" hidden="true" customHeight="false" outlineLevel="1" collapsed="false">
      <c r="C1007" s="4" t="s">
        <v>541</v>
      </c>
      <c r="D1007" s="15"/>
      <c r="E1007" s="179" t="s">
        <v>542</v>
      </c>
      <c r="F1007" s="152" t="n">
        <v>0</v>
      </c>
      <c r="G1007" s="152" t="n">
        <v>0</v>
      </c>
      <c r="H1007" s="152" t="n">
        <v>0</v>
      </c>
      <c r="I1007" s="152" t="n">
        <v>0</v>
      </c>
      <c r="K1007" s="134"/>
    </row>
    <row r="1008" customFormat="false" ht="15.75" hidden="true" customHeight="false" outlineLevel="1" collapsed="false">
      <c r="C1008" s="4" t="s">
        <v>543</v>
      </c>
      <c r="D1008" s="15"/>
      <c r="E1008" s="179" t="s">
        <v>544</v>
      </c>
      <c r="F1008" s="152" t="n">
        <v>5573.1155</v>
      </c>
      <c r="G1008" s="152" t="n">
        <v>802.588810714286</v>
      </c>
      <c r="H1008" s="152" t="n">
        <v>3687.13657142857</v>
      </c>
      <c r="I1008" s="152" t="n">
        <v>1083.39011785714</v>
      </c>
      <c r="K1008" s="134"/>
    </row>
    <row r="1009" customFormat="false" ht="15.75" hidden="true" customHeight="false" outlineLevel="1" collapsed="false">
      <c r="C1009" s="135"/>
      <c r="D1009" s="15"/>
      <c r="E1009" s="180"/>
      <c r="F1009" s="153"/>
      <c r="G1009" s="153"/>
      <c r="H1009" s="153"/>
      <c r="I1009" s="153"/>
      <c r="K1009" s="134"/>
    </row>
    <row r="1010" customFormat="false" ht="16.5" hidden="true" customHeight="false" outlineLevel="1" collapsed="false">
      <c r="C1010" s="135"/>
      <c r="D1010" s="30"/>
      <c r="E1010" s="181"/>
      <c r="F1010" s="156" t="n">
        <v>5573.1155</v>
      </c>
      <c r="G1010" s="156" t="n">
        <v>802.588810714286</v>
      </c>
      <c r="H1010" s="156" t="n">
        <v>3687.13657142857</v>
      </c>
      <c r="I1010" s="156" t="n">
        <v>1083.39011785714</v>
      </c>
      <c r="K1010" s="134"/>
    </row>
    <row r="1011" customFormat="false" ht="16.5" hidden="true" customHeight="false" outlineLevel="1" collapsed="false">
      <c r="A1011" s="159"/>
      <c r="B1011" s="184"/>
      <c r="C1011" s="135"/>
      <c r="E1011" s="130"/>
      <c r="F1011" s="28"/>
      <c r="G1011" s="28"/>
      <c r="H1011" s="33"/>
      <c r="I1011" s="33"/>
      <c r="K1011" s="134"/>
    </row>
    <row r="1012" customFormat="false" ht="15.75" hidden="true" customHeight="false" outlineLevel="1" collapsed="false">
      <c r="A1012" s="159"/>
      <c r="B1012" s="184"/>
      <c r="C1012" s="135"/>
      <c r="E1012" s="130"/>
      <c r="F1012" s="28"/>
      <c r="G1012" s="28"/>
      <c r="H1012" s="33"/>
      <c r="I1012" s="33"/>
      <c r="K1012" s="134"/>
    </row>
    <row r="1013" customFormat="false" ht="15.75" hidden="true" customHeight="false" outlineLevel="1" collapsed="false">
      <c r="B1013" s="184"/>
      <c r="C1013" s="135"/>
      <c r="D1013" s="20"/>
      <c r="E1013" s="20"/>
      <c r="F1013" s="20"/>
      <c r="G1013" s="20"/>
      <c r="H1013" s="24"/>
      <c r="I1013" s="24"/>
      <c r="K1013" s="134"/>
    </row>
    <row r="1014" customFormat="false" ht="15.75" hidden="true" customHeight="false" outlineLevel="1" collapsed="false">
      <c r="A1014" s="159"/>
      <c r="B1014" s="184"/>
      <c r="C1014" s="135"/>
      <c r="E1014" s="130"/>
      <c r="F1014" s="28"/>
      <c r="G1014" s="28"/>
      <c r="H1014" s="33"/>
      <c r="I1014" s="33"/>
      <c r="K1014" s="134"/>
    </row>
    <row r="1015" customFormat="false" ht="15.75" hidden="true" customHeight="false" outlineLevel="1" collapsed="false">
      <c r="A1015" s="128" t="s">
        <v>539</v>
      </c>
      <c r="B1015" s="184"/>
      <c r="C1015" s="135"/>
      <c r="E1015" s="130"/>
      <c r="F1015" s="28"/>
      <c r="G1015" s="28"/>
      <c r="H1015" s="33"/>
      <c r="I1015" s="33"/>
      <c r="K1015" s="134"/>
    </row>
    <row r="1016" customFormat="false" ht="18" hidden="false" customHeight="false" outlineLevel="0" collapsed="false">
      <c r="B1016" s="202" t="s">
        <v>545</v>
      </c>
      <c r="C1016" s="202"/>
      <c r="D1016" s="202"/>
      <c r="E1016" s="202"/>
      <c r="F1016" s="202"/>
      <c r="G1016" s="202"/>
      <c r="H1016" s="202"/>
      <c r="I1016" s="202"/>
      <c r="K1016" s="134"/>
    </row>
    <row r="1017" customFormat="false" ht="15.75" hidden="false" customHeight="false" outlineLevel="0" collapsed="false">
      <c r="K1017" s="134"/>
    </row>
    <row r="1018" customFormat="false" ht="15.75" hidden="false" customHeight="false" outlineLevel="0" collapsed="false">
      <c r="K1018" s="134"/>
    </row>
    <row r="1019" customFormat="false" ht="15.75" hidden="false" customHeight="false" outlineLevel="0" collapsed="false">
      <c r="K1019" s="134"/>
    </row>
    <row r="1020" customFormat="false" ht="15.75" hidden="false" customHeight="false" outlineLevel="0" collapsed="false">
      <c r="K1020" s="134"/>
    </row>
    <row r="1021" customFormat="false" ht="15.75" hidden="false" customHeight="false" outlineLevel="0" collapsed="false">
      <c r="K1021" s="134"/>
    </row>
    <row r="1022" customFormat="false" ht="15.75" hidden="false" customHeight="false" outlineLevel="0" collapsed="false">
      <c r="K1022" s="134"/>
    </row>
    <row r="1023" customFormat="false" ht="15.75" hidden="false" customHeight="false" outlineLevel="0" collapsed="false">
      <c r="K1023" s="134"/>
    </row>
    <row r="1024" customFormat="false" ht="15.75" hidden="false" customHeight="false" outlineLevel="0" collapsed="false">
      <c r="K1024" s="134"/>
    </row>
    <row r="1025" customFormat="false" ht="15.75" hidden="false" customHeight="false" outlineLevel="0" collapsed="false">
      <c r="K1025" s="134"/>
    </row>
    <row r="1026" customFormat="false" ht="15.75" hidden="false" customHeight="false" outlineLevel="0" collapsed="false">
      <c r="K1026" s="134"/>
    </row>
    <row r="1027" customFormat="false" ht="15.75" hidden="false" customHeight="false" outlineLevel="0" collapsed="false">
      <c r="K1027" s="134"/>
    </row>
  </sheetData>
  <mergeCells count="8">
    <mergeCell ref="B1:I1"/>
    <mergeCell ref="B2:I2"/>
    <mergeCell ref="B5:I5"/>
    <mergeCell ref="B6:I6"/>
    <mergeCell ref="G254:I254"/>
    <mergeCell ref="G294:I294"/>
    <mergeCell ref="G1003:I1003"/>
    <mergeCell ref="B1016:I1016"/>
  </mergeCells>
  <dataValidations count="1">
    <dataValidation allowBlank="true" errorStyle="stop" operator="equal" showDropDown="false" showErrorMessage="true" showInputMessage="false" sqref="K1:K2016" type="textLength">
      <formula1>4</formula1>
      <formula2>0</formula2>
    </dataValidation>
  </dataValidation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11</oddFooter>
  </headerFooter>
  <rowBreaks count="7" manualBreakCount="7">
    <brk id="110" man="true" max="16383" min="0"/>
    <brk id="191" man="true" max="16383" min="0"/>
    <brk id="262" man="true" max="16383" min="0"/>
    <brk id="386" man="true" max="16383" min="0"/>
    <brk id="560" man="true" max="16383" min="0"/>
    <brk id="714" man="true" max="16383" min="0"/>
    <brk id="7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23" activeCellId="0" sqref="E23"/>
    </sheetView>
  </sheetViews>
  <sheetFormatPr defaultColWidth="9.13671875" defaultRowHeight="15.75" zeroHeight="false" outlineLevelRow="0" outlineLevelCol="0"/>
  <cols>
    <col collapsed="false" customWidth="true" hidden="false" outlineLevel="0" max="1" min="1" style="1" width="95.7"/>
    <col collapsed="false" customWidth="true" hidden="false" outlineLevel="0" max="2" min="2" style="2" width="14.7"/>
    <col collapsed="false" customWidth="true" hidden="false" outlineLevel="0" max="3" min="3" style="2" width="20.7"/>
    <col collapsed="false" customWidth="true" hidden="false" outlineLevel="0" max="4" min="4" style="3" width="5.71"/>
    <col collapsed="false" customWidth="true" hidden="false" outlineLevel="0" max="5" min="5" style="41" width="20.7"/>
    <col collapsed="false" customWidth="false" hidden="false" outlineLevel="0" max="6" min="6" style="42" width="9.14"/>
    <col collapsed="false" customWidth="false" hidden="false" outlineLevel="0" max="257" min="7" style="4" width="9.14"/>
  </cols>
  <sheetData>
    <row r="1" customFormat="false" ht="15.75" hidden="false" customHeight="false" outlineLevel="0" collapsed="false">
      <c r="A1" s="6" t="s">
        <v>0</v>
      </c>
      <c r="B1" s="6"/>
      <c r="C1" s="6"/>
      <c r="D1" s="6"/>
      <c r="E1" s="6"/>
    </row>
    <row r="2" customFormat="false" ht="15.75" hidden="false" customHeight="false" outlineLevel="0" collapsed="false">
      <c r="A2" s="6" t="s">
        <v>1</v>
      </c>
      <c r="B2" s="6"/>
      <c r="C2" s="6"/>
      <c r="D2" s="6"/>
      <c r="E2" s="6"/>
    </row>
    <row r="3" customFormat="false" ht="15.75" hidden="false" customHeight="false" outlineLevel="0" collapsed="false">
      <c r="A3" s="7"/>
      <c r="B3" s="7"/>
      <c r="C3" s="8"/>
      <c r="D3" s="9"/>
      <c r="E3" s="43"/>
    </row>
    <row r="4" customFormat="false" ht="15.75" hidden="false" customHeight="false" outlineLevel="0" collapsed="false">
      <c r="A4" s="6" t="s">
        <v>2</v>
      </c>
      <c r="B4" s="6"/>
      <c r="C4" s="6"/>
      <c r="D4" s="6"/>
      <c r="E4" s="6"/>
    </row>
    <row r="5" customFormat="false" ht="15.75" hidden="false" customHeight="false" outlineLevel="0" collapsed="false">
      <c r="A5" s="21" t="str">
        <f aca="false">cover!A20</f>
        <v>31 Декември 2007</v>
      </c>
      <c r="B5" s="21"/>
      <c r="C5" s="21"/>
      <c r="D5" s="21"/>
      <c r="E5" s="21"/>
    </row>
    <row r="6" customFormat="false" ht="15.75" hidden="false" customHeight="false" outlineLevel="0" collapsed="false">
      <c r="A6" s="5"/>
      <c r="B6" s="6"/>
      <c r="C6" s="6"/>
      <c r="D6" s="6"/>
      <c r="E6" s="44"/>
    </row>
    <row r="7" customFormat="false" ht="15.75" hidden="false" customHeight="false" outlineLevel="0" collapsed="false">
      <c r="A7" s="7"/>
      <c r="B7" s="10"/>
      <c r="C7" s="11"/>
      <c r="E7" s="43"/>
    </row>
    <row r="8" customFormat="false" ht="15.75" hidden="false" customHeight="false" outlineLevel="0" collapsed="false">
      <c r="A8" s="1" t="s">
        <v>4</v>
      </c>
      <c r="B8" s="14"/>
      <c r="E8" s="45" t="s">
        <v>5</v>
      </c>
    </row>
    <row r="9" customFormat="false" ht="15.75" hidden="false" customHeight="false" outlineLevel="0" collapsed="false">
      <c r="B9" s="11"/>
      <c r="C9" s="11"/>
      <c r="E9" s="46"/>
    </row>
    <row r="10" customFormat="false" ht="15" hidden="false" customHeight="false" outlineLevel="0" collapsed="false">
      <c r="A10" s="2" t="s">
        <v>6</v>
      </c>
      <c r="B10" s="8"/>
      <c r="C10" s="20"/>
      <c r="D10" s="20"/>
      <c r="E10" s="47" t="s">
        <v>7</v>
      </c>
    </row>
    <row r="11" customFormat="false" ht="15" hidden="false" customHeight="false" outlineLevel="0" collapsed="false">
      <c r="A11" s="2"/>
      <c r="B11" s="8"/>
      <c r="C11" s="20"/>
      <c r="D11" s="20"/>
      <c r="E11" s="47"/>
    </row>
    <row r="12" customFormat="false" ht="15" hidden="false" customHeight="false" outlineLevel="0" collapsed="false">
      <c r="A12" s="2" t="s">
        <v>8</v>
      </c>
      <c r="C12" s="20"/>
      <c r="D12" s="20"/>
      <c r="E12" s="47" t="s">
        <v>9</v>
      </c>
    </row>
    <row r="13" customFormat="false" ht="15" hidden="false" customHeight="false" outlineLevel="0" collapsed="false">
      <c r="A13" s="2"/>
      <c r="B13" s="8"/>
      <c r="C13" s="20"/>
      <c r="D13" s="20"/>
      <c r="E13" s="47"/>
    </row>
    <row r="14" customFormat="false" ht="15" hidden="false" customHeight="false" outlineLevel="0" collapsed="false">
      <c r="A14" s="2" t="s">
        <v>10</v>
      </c>
      <c r="B14" s="8"/>
      <c r="C14" s="20"/>
      <c r="D14" s="20"/>
      <c r="E14" s="47" t="s">
        <v>11</v>
      </c>
    </row>
    <row r="15" customFormat="false" ht="15" hidden="false" customHeight="false" outlineLevel="0" collapsed="false">
      <c r="A15" s="2"/>
      <c r="C15" s="20"/>
      <c r="D15" s="20"/>
      <c r="E15" s="47"/>
    </row>
    <row r="16" customFormat="false" ht="15" hidden="false" customHeight="false" outlineLevel="0" collapsed="false">
      <c r="A16" s="2" t="s">
        <v>12</v>
      </c>
      <c r="B16" s="8"/>
      <c r="C16" s="20"/>
      <c r="D16" s="20"/>
      <c r="E16" s="47" t="s">
        <v>13</v>
      </c>
    </row>
    <row r="17" customFormat="false" ht="15" hidden="false" customHeight="false" outlineLevel="0" collapsed="false">
      <c r="A17" s="2"/>
      <c r="C17" s="20" t="s">
        <v>14</v>
      </c>
      <c r="D17" s="20"/>
      <c r="E17" s="47"/>
    </row>
    <row r="18" customFormat="false" ht="15.75" hidden="false" customHeight="false" outlineLevel="0" collapsed="false">
      <c r="A18" s="2" t="s">
        <v>15</v>
      </c>
      <c r="C18" s="16"/>
      <c r="D18" s="17"/>
      <c r="E18" s="47" t="s">
        <v>16</v>
      </c>
    </row>
    <row r="19" customFormat="false" ht="15" hidden="false" customHeight="false" outlineLevel="0" collapsed="false">
      <c r="A19" s="2"/>
      <c r="C19" s="19"/>
      <c r="D19" s="15"/>
      <c r="E19" s="45"/>
    </row>
    <row r="20" customFormat="false" ht="15" hidden="false" customHeight="false" outlineLevel="0" collapsed="false">
      <c r="A20" s="2" t="s">
        <v>17</v>
      </c>
      <c r="C20" s="20"/>
      <c r="D20" s="20"/>
      <c r="E20" s="47" t="s">
        <v>18</v>
      </c>
    </row>
    <row r="21" customFormat="false" ht="15" hidden="false" customHeight="false" outlineLevel="0" collapsed="false">
      <c r="A21" s="2"/>
      <c r="B21" s="8"/>
      <c r="C21" s="20"/>
      <c r="D21" s="20"/>
      <c r="E21" s="47"/>
    </row>
    <row r="22" customFormat="false" ht="15" hidden="false" customHeight="false" outlineLevel="0" collapsed="false">
      <c r="A22" s="2" t="s">
        <v>19</v>
      </c>
      <c r="B22" s="8"/>
      <c r="C22" s="20"/>
      <c r="D22" s="20"/>
      <c r="E22" s="47" t="s">
        <v>20</v>
      </c>
    </row>
    <row r="23" customFormat="false" ht="15.75" hidden="false" customHeight="false" outlineLevel="0" collapsed="false">
      <c r="B23" s="8"/>
      <c r="C23" s="20"/>
      <c r="D23" s="20"/>
      <c r="E23" s="48"/>
    </row>
    <row r="24" customFormat="false" ht="15.75" hidden="true" customHeight="false" outlineLevel="0" collapsed="false">
      <c r="A24" s="2" t="s">
        <v>21</v>
      </c>
      <c r="B24" s="23"/>
      <c r="C24" s="20"/>
      <c r="D24" s="24"/>
      <c r="E24" s="47" t="s">
        <v>22</v>
      </c>
    </row>
    <row r="25" customFormat="false" ht="15.75" hidden="false" customHeight="false" outlineLevel="0" collapsed="false">
      <c r="B25" s="23"/>
      <c r="C25" s="20"/>
      <c r="D25" s="24"/>
      <c r="E25" s="48"/>
    </row>
    <row r="26" customFormat="false" ht="15.75" hidden="false" customHeight="false" outlineLevel="0" collapsed="false">
      <c r="B26" s="23"/>
      <c r="C26" s="22"/>
      <c r="D26" s="22"/>
      <c r="E26" s="48"/>
    </row>
    <row r="27" customFormat="false" ht="15.75" hidden="false" customHeight="false" outlineLevel="0" collapsed="false">
      <c r="B27" s="8"/>
      <c r="C27" s="19"/>
    </row>
    <row r="28" customFormat="false" ht="15.75" hidden="false" customHeight="false" outlineLevel="0" collapsed="false">
      <c r="B28" s="8"/>
      <c r="C28" s="19"/>
    </row>
    <row r="29" customFormat="false" ht="15.75" hidden="false" customHeight="false" outlineLevel="0" collapsed="false">
      <c r="B29" s="8"/>
      <c r="C29" s="19"/>
    </row>
    <row r="30" customFormat="false" ht="15.75" hidden="false" customHeight="false" outlineLevel="0" collapsed="false">
      <c r="C30" s="16"/>
      <c r="D30" s="17"/>
      <c r="E30" s="49"/>
    </row>
    <row r="31" customFormat="false" ht="15.75" hidden="false" customHeight="false" outlineLevel="0" collapsed="false">
      <c r="C31" s="19"/>
      <c r="D31" s="15"/>
    </row>
    <row r="32" customFormat="false" ht="15.75" hidden="false" customHeight="false" outlineLevel="0" collapsed="false">
      <c r="B32" s="8"/>
      <c r="C32" s="20"/>
      <c r="D32" s="20"/>
      <c r="E32" s="48"/>
    </row>
    <row r="33" customFormat="false" ht="15.75" hidden="false" customHeight="false" outlineLevel="0" collapsed="false">
      <c r="B33" s="8"/>
      <c r="C33" s="20"/>
      <c r="D33" s="20"/>
      <c r="E33" s="48"/>
    </row>
    <row r="34" customFormat="false" ht="15.75" hidden="false" customHeight="false" outlineLevel="0" collapsed="false">
      <c r="C34" s="20"/>
      <c r="D34" s="20"/>
      <c r="E34" s="48"/>
    </row>
    <row r="35" customFormat="false" ht="15.75" hidden="false" customHeight="false" outlineLevel="0" collapsed="false">
      <c r="B35" s="8"/>
      <c r="C35" s="20"/>
      <c r="D35" s="20"/>
      <c r="E35" s="47"/>
    </row>
    <row r="36" customFormat="false" ht="15.75" hidden="false" customHeight="false" outlineLevel="0" collapsed="false">
      <c r="B36" s="8"/>
      <c r="C36" s="20"/>
      <c r="D36" s="24"/>
      <c r="E36" s="50"/>
    </row>
    <row r="37" customFormat="false" ht="15.75" hidden="false" customHeight="false" outlineLevel="0" collapsed="false">
      <c r="B37" s="8"/>
      <c r="C37" s="20"/>
      <c r="D37" s="24"/>
      <c r="E37" s="50"/>
    </row>
    <row r="38" customFormat="false" ht="15.75" hidden="false" customHeight="false" outlineLevel="0" collapsed="false">
      <c r="B38" s="8"/>
      <c r="C38" s="20"/>
      <c r="D38" s="24"/>
      <c r="E38" s="50"/>
    </row>
    <row r="39" customFormat="false" ht="15.75" hidden="false" customHeight="false" outlineLevel="0" collapsed="false">
      <c r="B39" s="8"/>
      <c r="C39" s="20"/>
      <c r="D39" s="24"/>
      <c r="E39" s="50"/>
    </row>
    <row r="40" customFormat="false" ht="15.75" hidden="false" customHeight="false" outlineLevel="0" collapsed="false">
      <c r="B40" s="8"/>
      <c r="C40" s="20"/>
      <c r="D40" s="24"/>
      <c r="E40" s="50"/>
    </row>
    <row r="41" customFormat="false" ht="15.75" hidden="false" customHeight="false" outlineLevel="0" collapsed="false">
      <c r="A41" s="13"/>
      <c r="B41" s="14"/>
      <c r="E41" s="43"/>
    </row>
    <row r="42" customFormat="false" ht="15.75" hidden="false" customHeight="false" outlineLevel="0" collapsed="false">
      <c r="B42" s="11"/>
      <c r="C42" s="11"/>
    </row>
    <row r="43" customFormat="false" ht="15.75" hidden="false" customHeight="false" outlineLevel="0" collapsed="false">
      <c r="C43" s="16"/>
      <c r="D43" s="17"/>
      <c r="E43" s="49"/>
    </row>
    <row r="44" customFormat="false" ht="15.75" hidden="false" customHeight="false" outlineLevel="0" collapsed="false">
      <c r="C44" s="19"/>
      <c r="D44" s="15"/>
    </row>
    <row r="45" customFormat="false" ht="15.75" hidden="false" customHeight="false" outlineLevel="0" collapsed="false">
      <c r="B45" s="8"/>
      <c r="C45" s="20"/>
      <c r="D45" s="20"/>
      <c r="E45" s="48"/>
    </row>
    <row r="46" customFormat="false" ht="15.75" hidden="false" customHeight="false" outlineLevel="0" collapsed="false">
      <c r="B46" s="8"/>
      <c r="C46" s="20"/>
      <c r="D46" s="20"/>
      <c r="E46" s="48"/>
    </row>
    <row r="47" customFormat="false" ht="15.75" hidden="false" customHeight="false" outlineLevel="0" collapsed="false">
      <c r="C47" s="20"/>
      <c r="D47" s="20"/>
      <c r="E47" s="48"/>
    </row>
    <row r="48" customFormat="false" ht="15.75" hidden="false" customHeight="false" outlineLevel="0" collapsed="false">
      <c r="B48" s="8"/>
      <c r="C48" s="20"/>
      <c r="D48" s="20"/>
      <c r="E48" s="47"/>
    </row>
    <row r="49" customFormat="false" ht="15.75" hidden="false" customHeight="false" outlineLevel="0" collapsed="false">
      <c r="B49" s="8"/>
      <c r="C49" s="20"/>
      <c r="D49" s="20"/>
      <c r="E49" s="48"/>
    </row>
    <row r="50" customFormat="false" ht="15.75" hidden="false" customHeight="false" outlineLevel="0" collapsed="false">
      <c r="C50" s="20"/>
      <c r="D50" s="20"/>
      <c r="E50" s="48"/>
    </row>
    <row r="51" customFormat="false" ht="15.75" hidden="false" customHeight="false" outlineLevel="0" collapsed="false">
      <c r="B51" s="8"/>
      <c r="C51" s="20" t="s">
        <v>14</v>
      </c>
      <c r="D51" s="20"/>
      <c r="E51" s="48"/>
    </row>
    <row r="52" customFormat="false" ht="15.75" hidden="false" customHeight="false" outlineLevel="0" collapsed="false">
      <c r="C52" s="20" t="s">
        <v>14</v>
      </c>
      <c r="D52" s="20"/>
      <c r="E52" s="48"/>
    </row>
    <row r="53" customFormat="false" ht="15.75" hidden="false" customHeight="false" outlineLevel="0" collapsed="false">
      <c r="C53" s="20"/>
      <c r="D53" s="20"/>
      <c r="E53" s="48"/>
    </row>
    <row r="54" customFormat="false" ht="15.75" hidden="false" customHeight="false" outlineLevel="0" collapsed="false">
      <c r="B54" s="8"/>
      <c r="C54" s="20"/>
      <c r="D54" s="20"/>
      <c r="E54" s="47"/>
    </row>
    <row r="55" customFormat="false" ht="15.75" hidden="false" customHeight="false" outlineLevel="0" collapsed="false">
      <c r="B55" s="8"/>
      <c r="C55" s="20"/>
      <c r="D55" s="20"/>
      <c r="E55" s="48"/>
    </row>
    <row r="56" customFormat="false" ht="15.75" hidden="false" customHeight="false" outlineLevel="0" collapsed="false">
      <c r="B56" s="8"/>
      <c r="C56" s="20"/>
      <c r="D56" s="20"/>
      <c r="E56" s="48"/>
    </row>
    <row r="57" customFormat="false" ht="15.75" hidden="false" customHeight="false" outlineLevel="0" collapsed="false">
      <c r="B57" s="23"/>
      <c r="C57" s="20"/>
      <c r="D57" s="24"/>
      <c r="E57" s="47"/>
    </row>
    <row r="58" customFormat="false" ht="15.75" hidden="false" customHeight="false" outlineLevel="0" collapsed="false">
      <c r="B58" s="23"/>
      <c r="C58" s="20"/>
      <c r="D58" s="24"/>
      <c r="E58" s="48"/>
    </row>
    <row r="59" customFormat="false" ht="15.75" hidden="false" customHeight="false" outlineLevel="0" collapsed="false">
      <c r="B59" s="23"/>
      <c r="C59" s="22"/>
      <c r="D59" s="22"/>
      <c r="E59" s="48"/>
    </row>
    <row r="60" customFormat="false" ht="15.75" hidden="false" customHeight="false" outlineLevel="0" collapsed="false">
      <c r="B60" s="8"/>
      <c r="C60" s="20"/>
      <c r="D60" s="24"/>
      <c r="E60" s="50"/>
    </row>
    <row r="61" customFormat="false" ht="15.75" hidden="false" customHeight="false" outlineLevel="0" collapsed="false">
      <c r="A61" s="13"/>
      <c r="B61" s="14"/>
      <c r="C61" s="19"/>
    </row>
    <row r="62" customFormat="false" ht="15.75" hidden="false" customHeight="false" outlineLevel="0" collapsed="false">
      <c r="B62" s="14"/>
      <c r="C62" s="19"/>
    </row>
    <row r="63" customFormat="false" ht="15.75" hidden="false" customHeight="false" outlineLevel="0" collapsed="false">
      <c r="C63" s="19"/>
      <c r="D63" s="17"/>
      <c r="E63" s="49"/>
    </row>
    <row r="64" customFormat="false" ht="15.75" hidden="false" customHeight="false" outlineLevel="0" collapsed="false">
      <c r="C64" s="19"/>
      <c r="D64" s="26"/>
    </row>
    <row r="65" customFormat="false" ht="15.75" hidden="false" customHeight="false" outlineLevel="0" collapsed="false">
      <c r="B65" s="8"/>
      <c r="C65" s="19"/>
      <c r="D65" s="27"/>
      <c r="E65" s="28"/>
    </row>
    <row r="66" customFormat="false" ht="15.75" hidden="false" customHeight="false" outlineLevel="0" collapsed="false">
      <c r="B66" s="8"/>
      <c r="C66" s="19"/>
      <c r="D66" s="27"/>
      <c r="E66" s="28"/>
    </row>
    <row r="67" customFormat="false" ht="15.75" hidden="false" customHeight="false" outlineLevel="0" collapsed="false">
      <c r="B67" s="8"/>
      <c r="C67" s="19"/>
      <c r="D67" s="27"/>
      <c r="E67" s="27"/>
    </row>
    <row r="68" customFormat="false" ht="15.75" hidden="false" customHeight="false" outlineLevel="0" collapsed="false">
      <c r="B68" s="8"/>
      <c r="C68" s="19"/>
      <c r="D68" s="29"/>
      <c r="E68" s="28"/>
    </row>
    <row r="69" customFormat="false" ht="15.75" hidden="false" customHeight="false" outlineLevel="0" collapsed="false">
      <c r="B69" s="8"/>
      <c r="C69" s="19"/>
      <c r="D69" s="30"/>
    </row>
    <row r="70" customFormat="false" ht="15.75" hidden="false" customHeight="false" outlineLevel="0" collapsed="false">
      <c r="A70" s="13"/>
      <c r="B70" s="14"/>
      <c r="C70" s="19"/>
    </row>
    <row r="71" customFormat="false" ht="15.75" hidden="false" customHeight="false" outlineLevel="0" collapsed="false">
      <c r="B71" s="14"/>
      <c r="C71" s="19"/>
    </row>
    <row r="72" customFormat="false" ht="15.75" hidden="false" customHeight="false" outlineLevel="0" collapsed="false">
      <c r="C72" s="19"/>
      <c r="D72" s="17"/>
      <c r="E72" s="49"/>
    </row>
    <row r="73" customFormat="false" ht="15.75" hidden="false" customHeight="false" outlineLevel="0" collapsed="false">
      <c r="C73" s="19"/>
      <c r="D73" s="26"/>
    </row>
    <row r="74" customFormat="false" ht="15.75" hidden="false" customHeight="false" outlineLevel="0" collapsed="false">
      <c r="B74" s="28"/>
      <c r="C74" s="19"/>
      <c r="D74" s="33"/>
      <c r="E74" s="48"/>
    </row>
    <row r="75" customFormat="false" ht="15.75" hidden="false" customHeight="false" outlineLevel="0" collapsed="false">
      <c r="B75" s="28"/>
      <c r="C75" s="19"/>
      <c r="D75" s="33"/>
      <c r="E75" s="48"/>
    </row>
    <row r="76" customFormat="false" ht="15.75" hidden="false" customHeight="false" outlineLevel="0" collapsed="false">
      <c r="B76" s="28"/>
      <c r="C76" s="19"/>
      <c r="D76" s="33"/>
      <c r="E76" s="47"/>
    </row>
    <row r="77" customFormat="false" ht="15.75" hidden="false" customHeight="false" outlineLevel="0" collapsed="false">
      <c r="B77" s="28"/>
      <c r="C77" s="19"/>
      <c r="D77" s="33"/>
      <c r="E77" s="47"/>
    </row>
    <row r="78" customFormat="false" ht="15.75" hidden="false" customHeight="false" outlineLevel="0" collapsed="false">
      <c r="C78" s="19"/>
      <c r="D78" s="34"/>
      <c r="E78" s="48"/>
    </row>
    <row r="79" customFormat="false" ht="15.75" hidden="false" customHeight="false" outlineLevel="0" collapsed="false">
      <c r="B79" s="35"/>
      <c r="C79" s="19"/>
      <c r="D79" s="33"/>
      <c r="E79" s="48"/>
    </row>
    <row r="80" customFormat="false" ht="15.75" hidden="false" customHeight="false" outlineLevel="0" collapsed="false">
      <c r="B80" s="28"/>
      <c r="C80" s="19"/>
      <c r="D80" s="33"/>
      <c r="E80" s="48"/>
    </row>
    <row r="81" customFormat="false" ht="15.75" hidden="false" customHeight="false" outlineLevel="0" collapsed="false">
      <c r="B81" s="28"/>
      <c r="C81" s="19"/>
      <c r="D81" s="33"/>
      <c r="E81" s="48"/>
    </row>
    <row r="82" customFormat="false" ht="15.75" hidden="false" customHeight="false" outlineLevel="0" collapsed="false">
      <c r="C82" s="19"/>
      <c r="D82" s="34"/>
      <c r="E82" s="33"/>
    </row>
    <row r="83" customFormat="false" ht="15.75" hidden="false" customHeight="false" outlineLevel="0" collapsed="false">
      <c r="C83" s="19"/>
      <c r="D83" s="34"/>
      <c r="E83" s="33"/>
    </row>
    <row r="84" customFormat="false" ht="15.75" hidden="false" customHeight="false" outlineLevel="0" collapsed="false">
      <c r="A84" s="13"/>
      <c r="B84" s="14"/>
      <c r="C84" s="19"/>
    </row>
    <row r="85" customFormat="false" ht="15.75" hidden="false" customHeight="false" outlineLevel="0" collapsed="false">
      <c r="B85" s="14"/>
      <c r="C85" s="19"/>
    </row>
    <row r="86" customFormat="false" ht="15.75" hidden="false" customHeight="false" outlineLevel="0" collapsed="false">
      <c r="C86" s="19"/>
      <c r="D86" s="17"/>
      <c r="E86" s="49"/>
    </row>
    <row r="87" customFormat="false" ht="15.75" hidden="false" customHeight="false" outlineLevel="0" collapsed="false">
      <c r="C87" s="19"/>
      <c r="D87" s="26"/>
    </row>
    <row r="88" customFormat="false" ht="15.75" hidden="false" customHeight="false" outlineLevel="0" collapsed="false">
      <c r="B88" s="8"/>
      <c r="C88" s="19"/>
      <c r="D88" s="27"/>
      <c r="E88" s="28"/>
    </row>
    <row r="89" customFormat="false" ht="15.75" hidden="false" customHeight="false" outlineLevel="0" collapsed="false">
      <c r="B89" s="8"/>
      <c r="C89" s="19"/>
      <c r="D89" s="27"/>
      <c r="E89" s="28"/>
    </row>
    <row r="90" customFormat="false" ht="15.75" hidden="false" customHeight="false" outlineLevel="0" collapsed="false">
      <c r="B90" s="8"/>
      <c r="C90" s="19"/>
      <c r="D90" s="27"/>
      <c r="E90" s="28"/>
    </row>
    <row r="91" customFormat="false" ht="15.75" hidden="false" customHeight="false" outlineLevel="0" collapsed="false">
      <c r="B91" s="8"/>
      <c r="C91" s="19"/>
      <c r="D91" s="27"/>
      <c r="E91" s="27"/>
    </row>
    <row r="92" customFormat="false" ht="15.75" hidden="false" customHeight="false" outlineLevel="0" collapsed="false">
      <c r="B92" s="8"/>
      <c r="C92" s="19"/>
      <c r="D92" s="29"/>
      <c r="E92" s="28"/>
    </row>
    <row r="93" customFormat="false" ht="15.75" hidden="false" customHeight="false" outlineLevel="0" collapsed="false">
      <c r="B93" s="8"/>
      <c r="C93" s="19"/>
      <c r="D93" s="30"/>
    </row>
    <row r="94" customFormat="false" ht="15.75" hidden="false" customHeight="false" outlineLevel="0" collapsed="false">
      <c r="A94" s="13"/>
      <c r="B94" s="14"/>
      <c r="C94" s="19"/>
    </row>
    <row r="95" customFormat="false" ht="15.75" hidden="false" customHeight="false" outlineLevel="0" collapsed="false">
      <c r="B95" s="14"/>
      <c r="C95" s="19"/>
    </row>
    <row r="96" customFormat="false" ht="15.75" hidden="false" customHeight="false" outlineLevel="0" collapsed="false">
      <c r="C96" s="19"/>
      <c r="D96" s="17"/>
      <c r="E96" s="49"/>
    </row>
    <row r="97" customFormat="false" ht="15.75" hidden="false" customHeight="false" outlineLevel="0" collapsed="false">
      <c r="C97" s="19"/>
      <c r="D97" s="17"/>
      <c r="E97" s="49"/>
    </row>
    <row r="98" customFormat="false" ht="15.75" hidden="false" customHeight="false" outlineLevel="0" collapsed="false">
      <c r="B98" s="8"/>
      <c r="C98" s="19"/>
      <c r="D98" s="28"/>
      <c r="E98" s="28"/>
    </row>
    <row r="99" customFormat="false" ht="15.75" hidden="false" customHeight="false" outlineLevel="0" collapsed="false">
      <c r="B99" s="8"/>
      <c r="C99" s="19"/>
      <c r="D99" s="27"/>
      <c r="E99" s="28"/>
    </row>
    <row r="100" customFormat="false" ht="15.75" hidden="false" customHeight="false" outlineLevel="0" collapsed="false">
      <c r="B100" s="8"/>
      <c r="C100" s="19"/>
      <c r="D100" s="27"/>
      <c r="E100" s="28"/>
    </row>
    <row r="101" customFormat="false" ht="15.75" hidden="false" customHeight="false" outlineLevel="0" collapsed="false">
      <c r="B101" s="8"/>
      <c r="C101" s="19"/>
      <c r="D101" s="27"/>
      <c r="E101" s="28"/>
    </row>
    <row r="102" customFormat="false" ht="15.75" hidden="false" customHeight="false" outlineLevel="0" collapsed="false">
      <c r="B102" s="8"/>
      <c r="C102" s="19"/>
      <c r="D102" s="27"/>
      <c r="E102" s="28"/>
    </row>
    <row r="103" customFormat="false" ht="15.75" hidden="false" customHeight="false" outlineLevel="0" collapsed="false">
      <c r="C103" s="19"/>
      <c r="D103" s="27"/>
      <c r="E103" s="27"/>
    </row>
    <row r="104" customFormat="false" ht="15.75" hidden="false" customHeight="false" outlineLevel="0" collapsed="false">
      <c r="B104" s="8"/>
      <c r="C104" s="19"/>
      <c r="D104" s="29"/>
      <c r="E104" s="28"/>
    </row>
    <row r="105" customFormat="false" ht="15.75" hidden="false" customHeight="false" outlineLevel="0" collapsed="false">
      <c r="B105" s="8"/>
      <c r="C105" s="19"/>
    </row>
    <row r="106" customFormat="false" ht="15.75" hidden="false" customHeight="false" outlineLevel="0" collapsed="false">
      <c r="A106" s="13"/>
      <c r="B106" s="36"/>
      <c r="D106" s="37"/>
      <c r="E106" s="32"/>
    </row>
    <row r="107" customFormat="false" ht="15.75" hidden="false" customHeight="false" outlineLevel="0" collapsed="false">
      <c r="B107" s="36"/>
      <c r="D107" s="37"/>
      <c r="E107" s="32"/>
    </row>
    <row r="108" customFormat="false" ht="15.75" hidden="false" customHeight="false" outlineLevel="0" collapsed="false">
      <c r="D108" s="17"/>
      <c r="E108" s="49"/>
    </row>
    <row r="109" customFormat="false" ht="15.75" hidden="false" customHeight="false" outlineLevel="0" collapsed="false">
      <c r="D109" s="32"/>
    </row>
    <row r="110" customFormat="false" ht="15.75" hidden="false" customHeight="false" outlineLevel="0" collapsed="false">
      <c r="B110" s="8"/>
      <c r="D110" s="33"/>
      <c r="E110" s="33"/>
    </row>
    <row r="111" customFormat="false" ht="15.75" hidden="false" customHeight="false" outlineLevel="0" collapsed="false">
      <c r="B111" s="8"/>
      <c r="D111" s="33"/>
      <c r="E111" s="33"/>
    </row>
    <row r="112" customFormat="false" ht="15.75" hidden="false" customHeight="false" outlineLevel="0" collapsed="false">
      <c r="B112" s="8"/>
      <c r="D112" s="33"/>
      <c r="E112" s="33"/>
    </row>
    <row r="113" customFormat="false" ht="15.75" hidden="false" customHeight="false" outlineLevel="0" collapsed="false">
      <c r="B113" s="8"/>
      <c r="D113" s="33"/>
      <c r="E113" s="33"/>
    </row>
    <row r="114" customFormat="false" ht="15.75" hidden="false" customHeight="false" outlineLevel="0" collapsed="false">
      <c r="B114" s="8"/>
      <c r="D114" s="33"/>
      <c r="E114" s="33"/>
    </row>
    <row r="115" customFormat="false" ht="15.75" hidden="false" customHeight="false" outlineLevel="0" collapsed="false">
      <c r="B115" s="8"/>
      <c r="D115" s="33"/>
      <c r="E115" s="33"/>
    </row>
    <row r="116" customFormat="false" ht="15.75" hidden="false" customHeight="false" outlineLevel="0" collapsed="false">
      <c r="D116" s="22"/>
      <c r="E116" s="33"/>
    </row>
    <row r="117" customFormat="false" ht="15.75" hidden="false" customHeight="false" outlineLevel="0" collapsed="false">
      <c r="D117" s="38"/>
      <c r="E117" s="33"/>
    </row>
    <row r="118" customFormat="false" ht="15.75" hidden="false" customHeight="false" outlineLevel="0" collapsed="false">
      <c r="D118" s="37"/>
      <c r="E118" s="32"/>
    </row>
    <row r="119" customFormat="false" ht="15.75" hidden="false" customHeight="false" outlineLevel="0" collapsed="false">
      <c r="D119" s="37"/>
      <c r="E119" s="32"/>
    </row>
    <row r="120" customFormat="false" ht="15.75" hidden="false" customHeight="false" outlineLevel="0" collapsed="false">
      <c r="D120" s="37"/>
      <c r="E120" s="32"/>
    </row>
    <row r="121" customFormat="false" ht="15.75" hidden="false" customHeight="false" outlineLevel="0" collapsed="false">
      <c r="A121" s="13"/>
      <c r="B121" s="14"/>
    </row>
    <row r="123" customFormat="false" ht="15.75" hidden="false" customHeight="false" outlineLevel="0" collapsed="false">
      <c r="C123" s="16"/>
      <c r="D123" s="16"/>
      <c r="E123" s="51"/>
    </row>
    <row r="124" customFormat="false" ht="15.75" hidden="false" customHeight="false" outlineLevel="0" collapsed="false">
      <c r="E124" s="32"/>
    </row>
    <row r="125" customFormat="false" ht="15.75" hidden="false" customHeight="false" outlineLevel="0" collapsed="false">
      <c r="B125" s="8"/>
      <c r="D125" s="32"/>
      <c r="E125" s="32"/>
    </row>
    <row r="126" customFormat="false" ht="15.75" hidden="false" customHeight="false" outlineLevel="0" collapsed="false">
      <c r="B126" s="8"/>
      <c r="D126" s="33"/>
      <c r="E126" s="33"/>
    </row>
    <row r="127" customFormat="false" ht="15.75" hidden="false" customHeight="false" outlineLevel="0" collapsed="false">
      <c r="B127" s="8"/>
      <c r="C127" s="19"/>
      <c r="D127" s="20"/>
      <c r="E127" s="33"/>
    </row>
    <row r="128" customFormat="false" ht="15.75" hidden="false" customHeight="false" outlineLevel="0" collapsed="false">
      <c r="B128" s="8"/>
      <c r="C128" s="19"/>
      <c r="D128" s="20"/>
      <c r="E128" s="33"/>
    </row>
    <row r="129" customFormat="false" ht="15.75" hidden="false" customHeight="false" outlineLevel="0" collapsed="false">
      <c r="B129" s="8"/>
      <c r="D129" s="33"/>
      <c r="E129" s="33"/>
    </row>
    <row r="130" customFormat="false" ht="15.75" hidden="false" customHeight="false" outlineLevel="0" collapsed="false">
      <c r="B130" s="8"/>
      <c r="C130" s="3"/>
      <c r="D130" s="22"/>
      <c r="E130" s="48"/>
    </row>
    <row r="131" customFormat="false" ht="15.75" hidden="false" customHeight="false" outlineLevel="0" collapsed="false">
      <c r="B131" s="8"/>
      <c r="C131" s="37"/>
      <c r="D131" s="38"/>
      <c r="E131" s="48"/>
    </row>
    <row r="132" customFormat="false" ht="15.75" hidden="false" customHeight="false" outlineLevel="0" collapsed="false">
      <c r="D132" s="37"/>
      <c r="E132" s="32"/>
    </row>
    <row r="133" customFormat="false" ht="15.75" hidden="false" customHeight="false" outlineLevel="0" collapsed="false">
      <c r="D133" s="37"/>
      <c r="E133" s="32"/>
    </row>
    <row r="134" customFormat="false" ht="15.75" hidden="false" customHeight="false" outlineLevel="0" collapsed="false">
      <c r="D134" s="37"/>
      <c r="E134" s="32"/>
    </row>
    <row r="135" customFormat="false" ht="15.75" hidden="false" customHeight="false" outlineLevel="0" collapsed="false">
      <c r="A135" s="13"/>
      <c r="B135" s="14"/>
      <c r="D135" s="37"/>
      <c r="E135" s="32"/>
    </row>
    <row r="136" customFormat="false" ht="15.75" hidden="false" customHeight="false" outlineLevel="0" collapsed="false">
      <c r="D136" s="37"/>
      <c r="E136" s="32"/>
    </row>
    <row r="137" customFormat="false" ht="15.75" hidden="false" customHeight="false" outlineLevel="0" collapsed="false">
      <c r="C137" s="19"/>
      <c r="D137" s="17"/>
      <c r="E137" s="49"/>
    </row>
    <row r="138" customFormat="false" ht="15.75" hidden="false" customHeight="false" outlineLevel="0" collapsed="false">
      <c r="B138" s="1"/>
      <c r="C138" s="19"/>
      <c r="D138" s="26"/>
    </row>
    <row r="139" customFormat="false" ht="15.75" hidden="false" customHeight="false" outlineLevel="0" collapsed="false">
      <c r="B139" s="28"/>
      <c r="C139" s="19"/>
      <c r="D139" s="33"/>
      <c r="E139" s="48"/>
    </row>
    <row r="140" customFormat="false" ht="15.75" hidden="false" customHeight="false" outlineLevel="0" collapsed="false">
      <c r="B140" s="28"/>
      <c r="C140" s="19"/>
      <c r="D140" s="33"/>
      <c r="E140" s="48"/>
    </row>
    <row r="141" customFormat="false" ht="15.75" hidden="false" customHeight="false" outlineLevel="0" collapsed="false">
      <c r="C141" s="19"/>
      <c r="D141" s="34"/>
      <c r="E141" s="34"/>
    </row>
    <row r="142" customFormat="false" ht="15.75" hidden="false" customHeight="false" outlineLevel="0" collapsed="false">
      <c r="B142" s="8"/>
      <c r="C142" s="19"/>
    </row>
    <row r="143" customFormat="false" ht="15.75" hidden="false" customHeight="false" outlineLevel="0" collapsed="false">
      <c r="C143" s="19"/>
      <c r="D143" s="17"/>
      <c r="E143" s="49"/>
    </row>
    <row r="144" customFormat="false" ht="15.75" hidden="false" customHeight="false" outlineLevel="0" collapsed="false">
      <c r="B144" s="1"/>
      <c r="C144" s="19"/>
      <c r="D144" s="26"/>
    </row>
    <row r="145" customFormat="false" ht="15.75" hidden="false" customHeight="false" outlineLevel="0" collapsed="false">
      <c r="B145" s="28"/>
      <c r="C145" s="19"/>
      <c r="D145" s="20"/>
      <c r="E145" s="48"/>
    </row>
    <row r="146" customFormat="false" ht="15.75" hidden="false" customHeight="false" outlineLevel="0" collapsed="false">
      <c r="B146" s="28"/>
      <c r="C146" s="19"/>
      <c r="D146" s="20"/>
      <c r="E146" s="48"/>
    </row>
    <row r="147" customFormat="false" ht="15.75" hidden="false" customHeight="false" outlineLevel="0" collapsed="false">
      <c r="B147" s="28"/>
      <c r="C147" s="19"/>
      <c r="D147" s="33"/>
      <c r="E147" s="48"/>
    </row>
    <row r="148" customFormat="false" ht="15.75" hidden="false" customHeight="false" outlineLevel="0" collapsed="false">
      <c r="B148" s="28"/>
      <c r="C148" s="19"/>
      <c r="D148" s="33"/>
      <c r="E148" s="48"/>
    </row>
    <row r="149" customFormat="false" ht="15.75" hidden="false" customHeight="false" outlineLevel="0" collapsed="false">
      <c r="C149" s="19"/>
      <c r="D149" s="34"/>
      <c r="E149" s="34"/>
    </row>
    <row r="150" customFormat="false" ht="15.75" hidden="false" customHeight="false" outlineLevel="0" collapsed="false">
      <c r="B150" s="8"/>
      <c r="C150" s="19"/>
    </row>
    <row r="151" customFormat="false" ht="15.75" hidden="false" customHeight="false" outlineLevel="0" collapsed="false">
      <c r="B151" s="8"/>
      <c r="C151" s="19"/>
    </row>
    <row r="152" customFormat="false" ht="15.75" hidden="false" customHeight="false" outlineLevel="0" collapsed="false">
      <c r="C152" s="19"/>
      <c r="D152" s="17"/>
      <c r="E152" s="49"/>
    </row>
    <row r="153" customFormat="false" ht="15.75" hidden="false" customHeight="false" outlineLevel="0" collapsed="false">
      <c r="B153" s="1"/>
      <c r="C153" s="19"/>
      <c r="D153" s="26"/>
    </row>
    <row r="154" customFormat="false" ht="15.75" hidden="false" customHeight="false" outlineLevel="0" collapsed="false">
      <c r="B154" s="28"/>
      <c r="C154" s="19"/>
      <c r="D154" s="20"/>
      <c r="E154" s="48"/>
    </row>
    <row r="155" customFormat="false" ht="15.75" hidden="false" customHeight="false" outlineLevel="0" collapsed="false">
      <c r="B155" s="28"/>
      <c r="C155" s="19"/>
      <c r="D155" s="20"/>
      <c r="E155" s="48"/>
    </row>
    <row r="156" customFormat="false" ht="15.75" hidden="false" customHeight="false" outlineLevel="0" collapsed="false">
      <c r="B156" s="28"/>
      <c r="C156" s="19"/>
      <c r="D156" s="33"/>
      <c r="E156" s="48"/>
    </row>
    <row r="157" customFormat="false" ht="15.75" hidden="false" customHeight="false" outlineLevel="0" collapsed="false">
      <c r="C157" s="19"/>
      <c r="D157" s="34"/>
      <c r="E157" s="48"/>
    </row>
    <row r="158" customFormat="false" ht="15.75" hidden="false" customHeight="false" outlineLevel="0" collapsed="false">
      <c r="B158" s="8"/>
      <c r="C158" s="19"/>
    </row>
    <row r="159" customFormat="false" ht="15.75" hidden="false" customHeight="false" outlineLevel="0" collapsed="false">
      <c r="B159" s="1"/>
      <c r="C159" s="19"/>
      <c r="D159" s="28"/>
      <c r="E159" s="28"/>
    </row>
    <row r="160" customFormat="false" ht="15.75" hidden="false" customHeight="false" outlineLevel="0" collapsed="false">
      <c r="B160" s="8"/>
      <c r="C160" s="19"/>
    </row>
    <row r="161" customFormat="false" ht="15.75" hidden="false" customHeight="false" outlineLevel="0" collapsed="false">
      <c r="B161" s="8"/>
      <c r="C161" s="19"/>
      <c r="D161" s="34"/>
      <c r="E161" s="34"/>
    </row>
    <row r="162" customFormat="false" ht="15.75" hidden="false" customHeight="false" outlineLevel="0" collapsed="false">
      <c r="B162" s="8"/>
      <c r="C162" s="19"/>
      <c r="D162" s="34"/>
      <c r="E162" s="34"/>
    </row>
    <row r="163" customFormat="false" ht="15.75" hidden="false" customHeight="false" outlineLevel="0" collapsed="false">
      <c r="B163" s="8"/>
      <c r="C163" s="19"/>
      <c r="D163" s="34"/>
      <c r="E163" s="34"/>
    </row>
    <row r="164" customFormat="false" ht="15.75" hidden="false" customHeight="false" outlineLevel="0" collapsed="false">
      <c r="B164" s="8"/>
      <c r="C164" s="19"/>
      <c r="D164" s="34"/>
      <c r="E164" s="34"/>
    </row>
    <row r="165" customFormat="false" ht="15.75" hidden="false" customHeight="false" outlineLevel="0" collapsed="false">
      <c r="B165" s="8"/>
      <c r="C165" s="19"/>
      <c r="D165" s="34"/>
      <c r="E165" s="34"/>
    </row>
    <row r="166" customFormat="false" ht="15.75" hidden="false" customHeight="false" outlineLevel="0" collapsed="false">
      <c r="A166" s="13"/>
      <c r="B166" s="36"/>
      <c r="D166" s="37"/>
      <c r="E166" s="32"/>
    </row>
    <row r="167" customFormat="false" ht="15.75" hidden="false" customHeight="false" outlineLevel="0" collapsed="false">
      <c r="B167" s="36"/>
      <c r="D167" s="37"/>
      <c r="E167" s="32"/>
    </row>
    <row r="168" customFormat="false" ht="15.75" hidden="false" customHeight="false" outlineLevel="0" collapsed="false">
      <c r="D168" s="17"/>
      <c r="E168" s="49"/>
    </row>
    <row r="169" customFormat="false" ht="15.75" hidden="false" customHeight="false" outlineLevel="0" collapsed="false">
      <c r="D169" s="32"/>
    </row>
    <row r="170" customFormat="false" ht="15.75" hidden="false" customHeight="false" outlineLevel="0" collapsed="false">
      <c r="B170" s="8"/>
      <c r="D170" s="33"/>
      <c r="E170" s="33"/>
    </row>
    <row r="171" customFormat="false" ht="15.75" hidden="false" customHeight="false" outlineLevel="0" collapsed="false">
      <c r="B171" s="8"/>
      <c r="D171" s="33"/>
      <c r="E171" s="33"/>
    </row>
    <row r="172" customFormat="false" ht="15.75" hidden="false" customHeight="false" outlineLevel="0" collapsed="false">
      <c r="B172" s="8"/>
      <c r="D172" s="33"/>
      <c r="E172" s="33"/>
    </row>
    <row r="173" customFormat="false" ht="15.75" hidden="false" customHeight="false" outlineLevel="0" collapsed="false">
      <c r="D173" s="22"/>
      <c r="E173" s="33"/>
    </row>
    <row r="174" customFormat="false" ht="15.75" hidden="false" customHeight="false" outlineLevel="0" collapsed="false">
      <c r="D174" s="38"/>
      <c r="E174" s="33"/>
    </row>
    <row r="175" customFormat="false" ht="15.75" hidden="false" customHeight="false" outlineLevel="0" collapsed="false">
      <c r="D175" s="37"/>
      <c r="E175" s="32"/>
    </row>
    <row r="176" customFormat="false" ht="15.75" hidden="false" customHeight="false" outlineLevel="0" collapsed="false">
      <c r="A176" s="13"/>
      <c r="B176" s="36"/>
      <c r="D176" s="37"/>
      <c r="E176" s="32"/>
    </row>
    <row r="177" customFormat="false" ht="15.75" hidden="false" customHeight="false" outlineLevel="0" collapsed="false">
      <c r="B177" s="36"/>
      <c r="D177" s="37"/>
      <c r="E177" s="32"/>
    </row>
    <row r="178" customFormat="false" ht="15.75" hidden="false" customHeight="false" outlineLevel="0" collapsed="false">
      <c r="D178" s="17"/>
      <c r="E178" s="49"/>
    </row>
    <row r="179" customFormat="false" ht="15.75" hidden="false" customHeight="false" outlineLevel="0" collapsed="false">
      <c r="D179" s="32"/>
    </row>
    <row r="180" customFormat="false" ht="15.75" hidden="false" customHeight="false" outlineLevel="0" collapsed="false">
      <c r="B180" s="8"/>
      <c r="D180" s="33"/>
      <c r="E180" s="33"/>
    </row>
    <row r="181" customFormat="false" ht="15.75" hidden="false" customHeight="false" outlineLevel="0" collapsed="false">
      <c r="B181" s="8"/>
      <c r="D181" s="33"/>
      <c r="E181" s="33"/>
    </row>
    <row r="182" customFormat="false" ht="15.75" hidden="false" customHeight="false" outlineLevel="0" collapsed="false">
      <c r="B182" s="8"/>
      <c r="D182" s="33"/>
      <c r="E182" s="33"/>
    </row>
    <row r="183" customFormat="false" ht="15.75" hidden="false" customHeight="false" outlineLevel="0" collapsed="false">
      <c r="D183" s="22"/>
      <c r="E183" s="33"/>
    </row>
    <row r="184" customFormat="false" ht="15.75" hidden="false" customHeight="false" outlineLevel="0" collapsed="false">
      <c r="D184" s="38"/>
      <c r="E184" s="33"/>
    </row>
    <row r="185" customFormat="false" ht="15.75" hidden="false" customHeight="false" outlineLevel="0" collapsed="false">
      <c r="D185" s="37"/>
      <c r="E185" s="32"/>
    </row>
    <row r="186" customFormat="false" ht="15.75" hidden="false" customHeight="false" outlineLevel="0" collapsed="false">
      <c r="A186" s="13"/>
      <c r="B186" s="36"/>
      <c r="D186" s="37"/>
      <c r="E186" s="32"/>
    </row>
    <row r="187" customFormat="false" ht="15.75" hidden="false" customHeight="false" outlineLevel="0" collapsed="false">
      <c r="B187" s="36"/>
      <c r="D187" s="37"/>
      <c r="E187" s="32"/>
    </row>
    <row r="188" customFormat="false" ht="15.75" hidden="false" customHeight="false" outlineLevel="0" collapsed="false">
      <c r="D188" s="17"/>
      <c r="E188" s="49"/>
    </row>
    <row r="189" customFormat="false" ht="15.75" hidden="false" customHeight="false" outlineLevel="0" collapsed="false">
      <c r="D189" s="32"/>
    </row>
    <row r="190" customFormat="false" ht="15.75" hidden="false" customHeight="false" outlineLevel="0" collapsed="false">
      <c r="B190" s="8"/>
      <c r="D190" s="33"/>
      <c r="E190" s="33"/>
    </row>
    <row r="191" customFormat="false" ht="15.75" hidden="false" customHeight="false" outlineLevel="0" collapsed="false">
      <c r="B191" s="8"/>
      <c r="D191" s="33"/>
      <c r="E191" s="33"/>
    </row>
    <row r="192" customFormat="false" ht="15.75" hidden="false" customHeight="false" outlineLevel="0" collapsed="false">
      <c r="B192" s="8"/>
      <c r="D192" s="33"/>
      <c r="E192" s="33"/>
    </row>
    <row r="193" customFormat="false" ht="15.75" hidden="false" customHeight="false" outlineLevel="0" collapsed="false">
      <c r="D193" s="22"/>
      <c r="E193" s="33"/>
    </row>
    <row r="194" customFormat="false" ht="15.75" hidden="false" customHeight="false" outlineLevel="0" collapsed="false">
      <c r="D194" s="38"/>
      <c r="E194" s="33"/>
    </row>
    <row r="195" customFormat="false" ht="15.75" hidden="false" customHeight="false" outlineLevel="0" collapsed="false">
      <c r="D195" s="37"/>
      <c r="E195" s="32"/>
    </row>
    <row r="196" customFormat="false" ht="15.75" hidden="false" customHeight="false" outlineLevel="0" collapsed="false">
      <c r="A196" s="13"/>
      <c r="B196" s="36"/>
      <c r="D196" s="37"/>
      <c r="E196" s="32"/>
    </row>
    <row r="197" customFormat="false" ht="15.75" hidden="false" customHeight="false" outlineLevel="0" collapsed="false">
      <c r="B197" s="36"/>
      <c r="D197" s="37"/>
      <c r="E197" s="32"/>
    </row>
    <row r="198" customFormat="false" ht="15.75" hidden="false" customHeight="false" outlineLevel="0" collapsed="false">
      <c r="D198" s="17"/>
      <c r="E198" s="49"/>
    </row>
    <row r="199" customFormat="false" ht="15.75" hidden="false" customHeight="false" outlineLevel="0" collapsed="false">
      <c r="D199" s="32"/>
    </row>
    <row r="200" customFormat="false" ht="15.75" hidden="false" customHeight="false" outlineLevel="0" collapsed="false">
      <c r="B200" s="8"/>
      <c r="D200" s="33"/>
      <c r="E200" s="33"/>
    </row>
    <row r="201" customFormat="false" ht="15.75" hidden="false" customHeight="false" outlineLevel="0" collapsed="false">
      <c r="D201" s="22"/>
      <c r="E201" s="33"/>
    </row>
    <row r="202" customFormat="false" ht="15.75" hidden="false" customHeight="false" outlineLevel="0" collapsed="false">
      <c r="D202" s="38"/>
      <c r="E202" s="33"/>
    </row>
    <row r="203" customFormat="false" ht="15.75" hidden="false" customHeight="false" outlineLevel="0" collapsed="false">
      <c r="D203" s="37"/>
      <c r="E203" s="32"/>
    </row>
    <row r="204" customFormat="false" ht="15.75" hidden="false" customHeight="false" outlineLevel="0" collapsed="false">
      <c r="A204" s="13"/>
      <c r="B204" s="36"/>
      <c r="D204" s="37"/>
      <c r="E204" s="32"/>
    </row>
    <row r="205" customFormat="false" ht="15.75" hidden="false" customHeight="false" outlineLevel="0" collapsed="false">
      <c r="B205" s="36"/>
      <c r="D205" s="37"/>
      <c r="E205" s="32"/>
    </row>
    <row r="206" customFormat="false" ht="15.75" hidden="false" customHeight="false" outlineLevel="0" collapsed="false">
      <c r="D206" s="17"/>
      <c r="E206" s="49"/>
    </row>
    <row r="207" customFormat="false" ht="15.75" hidden="false" customHeight="false" outlineLevel="0" collapsed="false">
      <c r="D207" s="32"/>
    </row>
    <row r="208" customFormat="false" ht="15.75" hidden="false" customHeight="false" outlineLevel="0" collapsed="false">
      <c r="B208" s="8"/>
      <c r="D208" s="33"/>
      <c r="E208" s="33"/>
    </row>
    <row r="209" customFormat="false" ht="15.75" hidden="false" customHeight="false" outlineLevel="0" collapsed="false">
      <c r="B209" s="8"/>
      <c r="D209" s="33"/>
      <c r="E209" s="33"/>
    </row>
    <row r="210" customFormat="false" ht="15.75" hidden="false" customHeight="false" outlineLevel="0" collapsed="false">
      <c r="D210" s="22"/>
      <c r="E210" s="33"/>
    </row>
    <row r="211" customFormat="false" ht="15.75" hidden="false" customHeight="false" outlineLevel="0" collapsed="false">
      <c r="D211" s="38"/>
      <c r="E211" s="33"/>
    </row>
    <row r="212" customFormat="false" ht="15.75" hidden="false" customHeight="false" outlineLevel="0" collapsed="false">
      <c r="D212" s="37"/>
      <c r="E212" s="32"/>
    </row>
    <row r="213" customFormat="false" ht="15.75" hidden="false" customHeight="false" outlineLevel="0" collapsed="false">
      <c r="A213" s="13"/>
      <c r="B213" s="36"/>
      <c r="D213" s="37"/>
      <c r="E213" s="32"/>
    </row>
    <row r="214" customFormat="false" ht="15.75" hidden="false" customHeight="false" outlineLevel="0" collapsed="false">
      <c r="B214" s="36"/>
      <c r="D214" s="37"/>
      <c r="E214" s="32"/>
    </row>
    <row r="215" customFormat="false" ht="15.75" hidden="false" customHeight="false" outlineLevel="0" collapsed="false">
      <c r="D215" s="17"/>
      <c r="E215" s="49"/>
    </row>
    <row r="216" customFormat="false" ht="15.75" hidden="false" customHeight="false" outlineLevel="0" collapsed="false">
      <c r="D216" s="32"/>
    </row>
    <row r="217" customFormat="false" ht="15.75" hidden="false" customHeight="false" outlineLevel="0" collapsed="false">
      <c r="B217" s="8"/>
      <c r="D217" s="33"/>
      <c r="E217" s="33"/>
    </row>
    <row r="218" customFormat="false" ht="15.75" hidden="false" customHeight="false" outlineLevel="0" collapsed="false">
      <c r="B218" s="8"/>
      <c r="D218" s="33"/>
      <c r="E218" s="33"/>
    </row>
    <row r="219" customFormat="false" ht="15.75" hidden="false" customHeight="false" outlineLevel="0" collapsed="false">
      <c r="D219" s="22"/>
      <c r="E219" s="33"/>
    </row>
    <row r="220" customFormat="false" ht="15.75" hidden="false" customHeight="false" outlineLevel="0" collapsed="false">
      <c r="D220" s="38"/>
      <c r="E220" s="33"/>
    </row>
    <row r="221" customFormat="false" ht="15.75" hidden="false" customHeight="false" outlineLevel="0" collapsed="false">
      <c r="D221" s="37"/>
      <c r="E221" s="32"/>
    </row>
    <row r="222" customFormat="false" ht="15.75" hidden="false" customHeight="false" outlineLevel="0" collapsed="false">
      <c r="A222" s="13"/>
      <c r="B222" s="36"/>
      <c r="D222" s="37"/>
      <c r="E222" s="32"/>
    </row>
    <row r="223" customFormat="false" ht="15.75" hidden="false" customHeight="false" outlineLevel="0" collapsed="false">
      <c r="B223" s="36"/>
      <c r="D223" s="37"/>
      <c r="E223" s="32"/>
    </row>
    <row r="224" customFormat="false" ht="15.75" hidden="false" customHeight="false" outlineLevel="0" collapsed="false">
      <c r="D224" s="17"/>
      <c r="E224" s="49"/>
    </row>
    <row r="225" customFormat="false" ht="15.75" hidden="false" customHeight="false" outlineLevel="0" collapsed="false">
      <c r="D225" s="32"/>
    </row>
    <row r="226" customFormat="false" ht="15.75" hidden="false" customHeight="false" outlineLevel="0" collapsed="false">
      <c r="B226" s="8"/>
      <c r="D226" s="33"/>
      <c r="E226" s="33"/>
    </row>
    <row r="227" customFormat="false" ht="15.75" hidden="false" customHeight="false" outlineLevel="0" collapsed="false">
      <c r="B227" s="8"/>
      <c r="D227" s="33"/>
      <c r="E227" s="33"/>
    </row>
    <row r="228" customFormat="false" ht="15.75" hidden="false" customHeight="false" outlineLevel="0" collapsed="false">
      <c r="D228" s="22"/>
      <c r="E228" s="33"/>
    </row>
    <row r="229" customFormat="false" ht="15.75" hidden="false" customHeight="false" outlineLevel="0" collapsed="false">
      <c r="D229" s="38"/>
      <c r="E229" s="33"/>
    </row>
    <row r="230" customFormat="false" ht="15.75" hidden="false" customHeight="false" outlineLevel="0" collapsed="false">
      <c r="D230" s="37"/>
      <c r="E230" s="32"/>
    </row>
    <row r="231" customFormat="false" ht="15.75" hidden="false" customHeight="false" outlineLevel="0" collapsed="false">
      <c r="A231" s="13"/>
      <c r="B231" s="36"/>
      <c r="D231" s="37"/>
      <c r="E231" s="32"/>
    </row>
    <row r="232" customFormat="false" ht="15.75" hidden="false" customHeight="false" outlineLevel="0" collapsed="false">
      <c r="B232" s="36"/>
      <c r="D232" s="37"/>
      <c r="E232" s="32"/>
    </row>
    <row r="233" customFormat="false" ht="15.75" hidden="false" customHeight="false" outlineLevel="0" collapsed="false">
      <c r="D233" s="17"/>
      <c r="E233" s="49"/>
    </row>
    <row r="234" customFormat="false" ht="15.75" hidden="false" customHeight="false" outlineLevel="0" collapsed="false">
      <c r="D234" s="32"/>
    </row>
    <row r="235" customFormat="false" ht="15.75" hidden="false" customHeight="false" outlineLevel="0" collapsed="false">
      <c r="B235" s="8"/>
      <c r="D235" s="33"/>
      <c r="E235" s="33"/>
    </row>
    <row r="236" customFormat="false" ht="15.75" hidden="false" customHeight="false" outlineLevel="0" collapsed="false">
      <c r="B236" s="8"/>
      <c r="D236" s="33"/>
      <c r="E236" s="33"/>
    </row>
    <row r="237" customFormat="false" ht="15.75" hidden="false" customHeight="false" outlineLevel="0" collapsed="false">
      <c r="D237" s="22"/>
      <c r="E237" s="33"/>
    </row>
    <row r="238" customFormat="false" ht="15.75" hidden="false" customHeight="false" outlineLevel="0" collapsed="false">
      <c r="D238" s="38"/>
      <c r="E238" s="33"/>
    </row>
    <row r="239" customFormat="false" ht="15.75" hidden="false" customHeight="false" outlineLevel="0" collapsed="false">
      <c r="D239" s="37"/>
      <c r="E239" s="32"/>
    </row>
    <row r="240" customFormat="false" ht="15.75" hidden="false" customHeight="false" outlineLevel="0" collapsed="false">
      <c r="A240" s="13"/>
      <c r="B240" s="36"/>
      <c r="D240" s="37"/>
      <c r="E240" s="32"/>
    </row>
    <row r="241" customFormat="false" ht="15.75" hidden="false" customHeight="false" outlineLevel="0" collapsed="false">
      <c r="B241" s="36"/>
      <c r="D241" s="37"/>
      <c r="E241" s="32"/>
    </row>
    <row r="242" customFormat="false" ht="15.75" hidden="false" customHeight="false" outlineLevel="0" collapsed="false">
      <c r="D242" s="17"/>
      <c r="E242" s="49"/>
    </row>
    <row r="243" customFormat="false" ht="15.75" hidden="false" customHeight="false" outlineLevel="0" collapsed="false">
      <c r="D243" s="32"/>
    </row>
    <row r="244" customFormat="false" ht="15.75" hidden="false" customHeight="false" outlineLevel="0" collapsed="false">
      <c r="D244" s="33"/>
      <c r="E244" s="33"/>
    </row>
    <row r="245" customFormat="false" ht="15.75" hidden="false" customHeight="false" outlineLevel="0" collapsed="false">
      <c r="D245" s="33"/>
      <c r="E245" s="33"/>
    </row>
    <row r="246" customFormat="false" ht="15.75" hidden="false" customHeight="false" outlineLevel="0" collapsed="false">
      <c r="D246" s="33"/>
      <c r="E246" s="33"/>
    </row>
    <row r="247" customFormat="false" ht="15.75" hidden="false" customHeight="false" outlineLevel="0" collapsed="false">
      <c r="D247" s="33"/>
      <c r="E247" s="33"/>
    </row>
    <row r="248" customFormat="false" ht="15.75" hidden="false" customHeight="false" outlineLevel="0" collapsed="false">
      <c r="D248" s="33"/>
      <c r="E248" s="33"/>
    </row>
    <row r="249" customFormat="false" ht="15.75" hidden="false" customHeight="false" outlineLevel="0" collapsed="false">
      <c r="D249" s="33"/>
      <c r="E249" s="33"/>
    </row>
    <row r="250" customFormat="false" ht="15.75" hidden="false" customHeight="false" outlineLevel="0" collapsed="false">
      <c r="D250" s="33"/>
      <c r="E250" s="33"/>
    </row>
    <row r="251" customFormat="false" ht="15.75" hidden="false" customHeight="false" outlineLevel="0" collapsed="false">
      <c r="D251" s="33"/>
      <c r="E251" s="33"/>
    </row>
    <row r="252" customFormat="false" ht="15.75" hidden="false" customHeight="false" outlineLevel="0" collapsed="false">
      <c r="D252" s="33"/>
      <c r="E252" s="33"/>
    </row>
    <row r="253" customFormat="false" ht="15.75" hidden="false" customHeight="false" outlineLevel="0" collapsed="false">
      <c r="D253" s="33"/>
      <c r="E253" s="33"/>
    </row>
    <row r="254" customFormat="false" ht="15.75" hidden="false" customHeight="false" outlineLevel="0" collapsed="false">
      <c r="D254" s="33"/>
      <c r="E254" s="33"/>
    </row>
    <row r="255" customFormat="false" ht="15.75" hidden="false" customHeight="false" outlineLevel="0" collapsed="false">
      <c r="D255" s="33"/>
      <c r="E255" s="33"/>
    </row>
    <row r="256" customFormat="false" ht="15.75" hidden="false" customHeight="false" outlineLevel="0" collapsed="false">
      <c r="D256" s="33"/>
      <c r="E256" s="33"/>
    </row>
    <row r="257" customFormat="false" ht="15.75" hidden="false" customHeight="false" outlineLevel="0" collapsed="false">
      <c r="D257" s="33"/>
      <c r="E257" s="33"/>
    </row>
    <row r="258" customFormat="false" ht="15.75" hidden="false" customHeight="false" outlineLevel="0" collapsed="false">
      <c r="D258" s="33"/>
      <c r="E258" s="33"/>
    </row>
    <row r="259" customFormat="false" ht="15.75" hidden="false" customHeight="false" outlineLevel="0" collapsed="false">
      <c r="D259" s="33"/>
      <c r="E259" s="33"/>
    </row>
    <row r="260" customFormat="false" ht="15.75" hidden="false" customHeight="false" outlineLevel="0" collapsed="false">
      <c r="D260" s="33"/>
      <c r="E260" s="33"/>
    </row>
    <row r="261" customFormat="false" ht="15.75" hidden="false" customHeight="false" outlineLevel="0" collapsed="false">
      <c r="D261" s="22"/>
      <c r="E261" s="33"/>
    </row>
    <row r="262" customFormat="false" ht="15.75" hidden="false" customHeight="false" outlineLevel="0" collapsed="false">
      <c r="D262" s="38"/>
      <c r="E262" s="33"/>
    </row>
    <row r="263" customFormat="false" ht="15.75" hidden="false" customHeight="false" outlineLevel="0" collapsed="false">
      <c r="D263" s="37"/>
      <c r="E263" s="32"/>
    </row>
    <row r="264" customFormat="false" ht="15.75" hidden="false" customHeight="false" outlineLevel="0" collapsed="false">
      <c r="A264" s="13"/>
      <c r="B264" s="36"/>
      <c r="D264" s="37"/>
      <c r="E264" s="32"/>
    </row>
    <row r="265" customFormat="false" ht="15.75" hidden="false" customHeight="false" outlineLevel="0" collapsed="false">
      <c r="B265" s="36"/>
      <c r="D265" s="37"/>
      <c r="E265" s="32"/>
    </row>
    <row r="266" customFormat="false" ht="15.75" hidden="false" customHeight="false" outlineLevel="0" collapsed="false">
      <c r="D266" s="17"/>
      <c r="E266" s="49"/>
    </row>
    <row r="267" customFormat="false" ht="15.75" hidden="false" customHeight="false" outlineLevel="0" collapsed="false">
      <c r="D267" s="32"/>
    </row>
    <row r="268" customFormat="false" ht="15.75" hidden="false" customHeight="false" outlineLevel="0" collapsed="false">
      <c r="B268" s="8"/>
      <c r="D268" s="33"/>
      <c r="E268" s="33"/>
    </row>
    <row r="269" customFormat="false" ht="15.75" hidden="false" customHeight="false" outlineLevel="0" collapsed="false">
      <c r="B269" s="8"/>
      <c r="D269" s="33"/>
      <c r="E269" s="33"/>
    </row>
    <row r="270" customFormat="false" ht="15.75" hidden="false" customHeight="false" outlineLevel="0" collapsed="false">
      <c r="B270" s="8"/>
      <c r="D270" s="33"/>
      <c r="E270" s="33"/>
    </row>
    <row r="271" customFormat="false" ht="15.75" hidden="false" customHeight="false" outlineLevel="0" collapsed="false">
      <c r="D271" s="22"/>
      <c r="E271" s="33"/>
    </row>
    <row r="272" customFormat="false" ht="15.75" hidden="false" customHeight="false" outlineLevel="0" collapsed="false">
      <c r="D272" s="38"/>
      <c r="E272" s="33"/>
    </row>
    <row r="273" customFormat="false" ht="15.75" hidden="false" customHeight="false" outlineLevel="0" collapsed="false">
      <c r="D273" s="37"/>
      <c r="E273" s="32"/>
    </row>
    <row r="274" customFormat="false" ht="15.75" hidden="false" customHeight="false" outlineLevel="0" collapsed="false">
      <c r="A274" s="13"/>
      <c r="B274" s="36"/>
      <c r="D274" s="37"/>
      <c r="E274" s="32"/>
    </row>
    <row r="275" customFormat="false" ht="15.75" hidden="false" customHeight="false" outlineLevel="0" collapsed="false">
      <c r="B275" s="36"/>
      <c r="D275" s="37"/>
      <c r="E275" s="32"/>
    </row>
    <row r="276" customFormat="false" ht="15.75" hidden="false" customHeight="false" outlineLevel="0" collapsed="false">
      <c r="D276" s="17"/>
      <c r="E276" s="49"/>
    </row>
    <row r="277" customFormat="false" ht="15.75" hidden="false" customHeight="false" outlineLevel="0" collapsed="false">
      <c r="D277" s="32"/>
    </row>
    <row r="278" customFormat="false" ht="15.75" hidden="false" customHeight="false" outlineLevel="0" collapsed="false">
      <c r="B278" s="8"/>
      <c r="D278" s="33"/>
      <c r="E278" s="33"/>
    </row>
    <row r="279" customFormat="false" ht="15.75" hidden="false" customHeight="false" outlineLevel="0" collapsed="false">
      <c r="B279" s="8"/>
      <c r="D279" s="33"/>
      <c r="E279" s="33"/>
    </row>
    <row r="280" customFormat="false" ht="15.75" hidden="false" customHeight="false" outlineLevel="0" collapsed="false">
      <c r="B280" s="8"/>
      <c r="D280" s="33"/>
    </row>
    <row r="281" customFormat="false" ht="15.75" hidden="false" customHeight="false" outlineLevel="0" collapsed="false">
      <c r="B281" s="8"/>
      <c r="D281" s="33"/>
      <c r="E281" s="33"/>
    </row>
    <row r="282" customFormat="false" ht="15.75" hidden="false" customHeight="false" outlineLevel="0" collapsed="false">
      <c r="D282" s="22"/>
      <c r="E282" s="33"/>
    </row>
    <row r="283" customFormat="false" ht="15.75" hidden="false" customHeight="false" outlineLevel="0" collapsed="false">
      <c r="D283" s="38"/>
      <c r="E283" s="33"/>
    </row>
    <row r="284" customFormat="false" ht="15.75" hidden="false" customHeight="false" outlineLevel="0" collapsed="false">
      <c r="D284" s="37"/>
      <c r="E284" s="32"/>
    </row>
    <row r="285" customFormat="false" ht="15.75" hidden="false" customHeight="false" outlineLevel="0" collapsed="false">
      <c r="A285" s="13"/>
      <c r="B285" s="36"/>
      <c r="D285" s="37"/>
      <c r="E285" s="32"/>
    </row>
    <row r="286" customFormat="false" ht="15.75" hidden="false" customHeight="false" outlineLevel="0" collapsed="false">
      <c r="B286" s="36"/>
      <c r="D286" s="37"/>
      <c r="E286" s="32"/>
    </row>
    <row r="287" customFormat="false" ht="15.75" hidden="false" customHeight="false" outlineLevel="0" collapsed="false">
      <c r="D287" s="17"/>
      <c r="E287" s="49"/>
    </row>
    <row r="288" customFormat="false" ht="15.75" hidden="false" customHeight="false" outlineLevel="0" collapsed="false">
      <c r="D288" s="32"/>
    </row>
    <row r="289" customFormat="false" ht="15.75" hidden="false" customHeight="false" outlineLevel="0" collapsed="false">
      <c r="B289" s="8"/>
      <c r="D289" s="33"/>
      <c r="E289" s="33"/>
    </row>
    <row r="290" customFormat="false" ht="15.75" hidden="false" customHeight="false" outlineLevel="0" collapsed="false">
      <c r="B290" s="8"/>
      <c r="D290" s="33"/>
      <c r="E290" s="33"/>
    </row>
    <row r="291" customFormat="false" ht="15.75" hidden="false" customHeight="false" outlineLevel="0" collapsed="false">
      <c r="B291" s="8"/>
      <c r="D291" s="33"/>
      <c r="E291" s="33"/>
    </row>
    <row r="292" customFormat="false" ht="15.75" hidden="false" customHeight="false" outlineLevel="0" collapsed="false">
      <c r="B292" s="8"/>
      <c r="D292" s="33"/>
      <c r="E292" s="33"/>
    </row>
    <row r="293" customFormat="false" ht="15.75" hidden="false" customHeight="false" outlineLevel="0" collapsed="false">
      <c r="B293" s="8"/>
      <c r="D293" s="40"/>
      <c r="E293" s="33"/>
    </row>
    <row r="294" customFormat="false" ht="15.75" hidden="false" customHeight="false" outlineLevel="0" collapsed="false">
      <c r="B294" s="8"/>
      <c r="D294" s="38"/>
      <c r="E294" s="33"/>
    </row>
    <row r="295" customFormat="false" ht="15.75" hidden="false" customHeight="false" outlineLevel="0" collapsed="false">
      <c r="B295" s="8"/>
      <c r="D295" s="33"/>
      <c r="E295" s="33"/>
    </row>
    <row r="296" customFormat="false" ht="15.75" hidden="false" customHeight="false" outlineLevel="0" collapsed="false">
      <c r="A296" s="13"/>
      <c r="B296" s="36"/>
    </row>
    <row r="298" customFormat="false" ht="15.75" hidden="false" customHeight="false" outlineLevel="0" collapsed="false">
      <c r="B298" s="1"/>
      <c r="C298" s="7"/>
      <c r="D298" s="17"/>
      <c r="E298" s="49"/>
    </row>
    <row r="299" customFormat="false" ht="15.75" hidden="false" customHeight="false" outlineLevel="0" collapsed="false">
      <c r="C299" s="3"/>
      <c r="D299" s="17"/>
      <c r="E299" s="49"/>
    </row>
    <row r="300" customFormat="false" ht="15.75" hidden="false" customHeight="false" outlineLevel="0" collapsed="false">
      <c r="C300" s="3"/>
      <c r="D300" s="33"/>
      <c r="E300" s="52"/>
    </row>
    <row r="301" customFormat="false" ht="15.75" hidden="false" customHeight="false" outlineLevel="0" collapsed="false">
      <c r="C301" s="3"/>
      <c r="D301" s="33"/>
    </row>
    <row r="302" customFormat="false" ht="15.75" hidden="false" customHeight="false" outlineLevel="0" collapsed="false">
      <c r="C302" s="3"/>
      <c r="D302" s="33"/>
    </row>
    <row r="303" customFormat="false" ht="15.75" hidden="false" customHeight="false" outlineLevel="0" collapsed="false">
      <c r="C303" s="3"/>
      <c r="D303" s="38"/>
      <c r="E303" s="33"/>
    </row>
    <row r="304" customFormat="false" ht="15.75" hidden="false" customHeight="false" outlineLevel="0" collapsed="false">
      <c r="C304" s="3"/>
    </row>
    <row r="305" customFormat="false" ht="15.75" hidden="false" customHeight="false" outlineLevel="0" collapsed="false">
      <c r="C305" s="3"/>
      <c r="D305" s="33"/>
    </row>
    <row r="306" customFormat="false" ht="15.75" hidden="false" customHeight="false" outlineLevel="0" collapsed="false">
      <c r="C306" s="3"/>
      <c r="D306" s="33"/>
    </row>
    <row r="307" customFormat="false" ht="15.75" hidden="false" customHeight="false" outlineLevel="0" collapsed="false">
      <c r="C307" s="3"/>
      <c r="D307" s="22"/>
      <c r="E307" s="33"/>
    </row>
    <row r="308" customFormat="false" ht="15.75" hidden="false" customHeight="false" outlineLevel="0" collapsed="false">
      <c r="C308" s="3"/>
      <c r="D308" s="38"/>
      <c r="E308" s="33"/>
    </row>
    <row r="310" customFormat="false" ht="15.75" hidden="false" customHeight="false" outlineLevel="0" collapsed="false">
      <c r="B310" s="1"/>
      <c r="C310" s="7"/>
      <c r="D310" s="17"/>
      <c r="E310" s="49"/>
    </row>
    <row r="312" customFormat="false" ht="15.75" hidden="false" customHeight="false" outlineLevel="0" collapsed="false">
      <c r="C312" s="3"/>
      <c r="D312" s="33"/>
    </row>
    <row r="313" customFormat="false" ht="15.75" hidden="false" customHeight="false" outlineLevel="0" collapsed="false">
      <c r="C313" s="3"/>
      <c r="D313" s="33"/>
    </row>
    <row r="314" customFormat="false" ht="15.75" hidden="false" customHeight="false" outlineLevel="0" collapsed="false">
      <c r="C314" s="3"/>
      <c r="D314" s="33"/>
    </row>
    <row r="315" customFormat="false" ht="15.75" hidden="false" customHeight="false" outlineLevel="0" collapsed="false">
      <c r="D315" s="22"/>
      <c r="E315" s="33"/>
    </row>
    <row r="316" customFormat="false" ht="15.75" hidden="false" customHeight="false" outlineLevel="0" collapsed="false">
      <c r="D316" s="38"/>
      <c r="E316" s="33"/>
    </row>
    <row r="318" customFormat="false" ht="15.75" hidden="false" customHeight="false" outlineLevel="0" collapsed="false">
      <c r="B318" s="1"/>
      <c r="C318" s="7"/>
      <c r="D318" s="17"/>
      <c r="E318" s="49"/>
    </row>
    <row r="320" customFormat="false" ht="15.75" hidden="false" customHeight="false" outlineLevel="0" collapsed="false">
      <c r="C320" s="3"/>
      <c r="D320" s="33"/>
    </row>
    <row r="321" customFormat="false" ht="15.75" hidden="false" customHeight="false" outlineLevel="0" collapsed="false">
      <c r="D321" s="22"/>
      <c r="E321" s="33"/>
    </row>
    <row r="322" customFormat="false" ht="15.75" hidden="false" customHeight="false" outlineLevel="0" collapsed="false">
      <c r="D322" s="38"/>
      <c r="E322" s="33"/>
    </row>
  </sheetData>
  <mergeCells count="4">
    <mergeCell ref="A1:E1"/>
    <mergeCell ref="A2:E2"/>
    <mergeCell ref="A4:E4"/>
    <mergeCell ref="A5:E5"/>
  </mergeCells>
  <printOptions headings="false" gridLines="false" gridLinesSet="true" horizontalCentered="true" verticalCentered="false"/>
  <pageMargins left="0.39375" right="0.39375"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A1:IV16384"/>
    </sheetView>
  </sheetViews>
  <sheetFormatPr defaultColWidth="9.13671875" defaultRowHeight="12.75" zeroHeight="false" outlineLevelRow="0" outlineLevelCol="0"/>
  <cols>
    <col collapsed="false" customWidth="true" hidden="false" outlineLevel="0" max="1" min="1" style="203" width="12.42"/>
    <col collapsed="false" customWidth="true" hidden="false" outlineLevel="0" max="2" min="2" style="203" width="36.7"/>
    <col collapsed="false" customWidth="true" hidden="false" outlineLevel="0" max="6" min="3" style="204" width="22.7"/>
    <col collapsed="false" customWidth="true" hidden="false" outlineLevel="0" max="7" min="7" style="205" width="9.85"/>
    <col collapsed="false" customWidth="true" hidden="false" outlineLevel="0" max="9" min="8" style="206" width="8.28"/>
    <col collapsed="false" customWidth="true" hidden="false" outlineLevel="0" max="10" min="10" style="207" width="21.84"/>
    <col collapsed="false" customWidth="true" hidden="false" outlineLevel="0" max="11" min="11" style="207" width="18.7"/>
    <col collapsed="false" customWidth="true" hidden="false" outlineLevel="0" max="12" min="12" style="208" width="13.85"/>
    <col collapsed="false" customWidth="true" hidden="false" outlineLevel="0" max="13" min="13" style="209" width="14.56"/>
    <col collapsed="false" customWidth="true" hidden="false" outlineLevel="0" max="14" min="14" style="210" width="11.13"/>
    <col collapsed="false" customWidth="false" hidden="false" outlineLevel="0" max="16" min="15" style="206" width="9.14"/>
    <col collapsed="false" customWidth="false" hidden="false" outlineLevel="0" max="18" min="17" style="211" width="9.14"/>
    <col collapsed="false" customWidth="true" hidden="false" outlineLevel="0" max="19" min="19" style="211" width="14.99"/>
    <col collapsed="false" customWidth="false" hidden="false" outlineLevel="0" max="257" min="20" style="211" width="9.14"/>
  </cols>
  <sheetData>
    <row r="1" s="217" customFormat="true" ht="12.75" hidden="false" customHeight="false" outlineLevel="0" collapsed="false">
      <c r="A1" s="203"/>
      <c r="B1" s="203"/>
      <c r="C1" s="204"/>
      <c r="D1" s="204"/>
      <c r="E1" s="204"/>
      <c r="F1" s="204"/>
      <c r="G1" s="212"/>
      <c r="H1" s="213"/>
      <c r="I1" s="213"/>
      <c r="J1" s="214"/>
      <c r="K1" s="214"/>
      <c r="L1" s="214"/>
      <c r="M1" s="215"/>
      <c r="N1" s="216"/>
      <c r="O1" s="213"/>
      <c r="P1" s="213"/>
    </row>
    <row r="2" s="220" customFormat="true" ht="12.75" hidden="false" customHeight="false" outlineLevel="0" collapsed="false">
      <c r="A2" s="203"/>
      <c r="B2" s="203"/>
      <c r="C2" s="204"/>
      <c r="D2" s="204"/>
      <c r="E2" s="204"/>
      <c r="F2" s="204"/>
      <c r="G2" s="218"/>
      <c r="H2" s="216"/>
      <c r="I2" s="216"/>
      <c r="J2" s="219"/>
      <c r="K2" s="219"/>
      <c r="L2" s="219"/>
      <c r="M2" s="215"/>
      <c r="N2" s="216"/>
      <c r="O2" s="216"/>
      <c r="P2" s="216"/>
    </row>
    <row r="3" s="220" customFormat="true" ht="12.75" hidden="false" customHeight="false" outlineLevel="0" collapsed="false">
      <c r="A3" s="203"/>
      <c r="B3" s="203"/>
      <c r="C3" s="204"/>
      <c r="D3" s="204"/>
      <c r="E3" s="204"/>
      <c r="F3" s="204"/>
      <c r="G3" s="218"/>
      <c r="H3" s="216"/>
      <c r="I3" s="216"/>
      <c r="J3" s="219"/>
      <c r="K3" s="219"/>
      <c r="L3" s="219"/>
      <c r="M3" s="215"/>
      <c r="N3" s="216"/>
      <c r="O3" s="216"/>
      <c r="P3" s="216"/>
    </row>
    <row r="4" s="220" customFormat="true" ht="12.75" hidden="false" customHeight="false" outlineLevel="0" collapsed="false">
      <c r="A4" s="203" t="s">
        <v>546</v>
      </c>
      <c r="B4" s="203"/>
      <c r="C4" s="204"/>
      <c r="D4" s="204"/>
      <c r="E4" s="204"/>
      <c r="F4" s="204"/>
      <c r="G4" s="218"/>
      <c r="H4" s="216"/>
      <c r="I4" s="216"/>
      <c r="J4" s="219"/>
      <c r="K4" s="219"/>
      <c r="L4" s="219"/>
      <c r="M4" s="215"/>
      <c r="N4" s="216"/>
      <c r="O4" s="216"/>
      <c r="P4" s="216"/>
    </row>
    <row r="5" s="220" customFormat="true" ht="12.75" hidden="false" customHeight="false" outlineLevel="0" collapsed="false">
      <c r="A5" s="203"/>
      <c r="B5" s="203"/>
      <c r="C5" s="204"/>
      <c r="D5" s="204"/>
      <c r="E5" s="204"/>
      <c r="F5" s="204"/>
      <c r="G5" s="218"/>
      <c r="H5" s="216"/>
      <c r="I5" s="216"/>
      <c r="J5" s="215" t="s">
        <v>547</v>
      </c>
      <c r="K5" s="221" t="s">
        <v>27</v>
      </c>
      <c r="L5" s="222"/>
      <c r="M5" s="215"/>
      <c r="N5" s="216"/>
      <c r="O5" s="216"/>
      <c r="P5" s="216"/>
    </row>
    <row r="6" s="220" customFormat="true" ht="12.75" hidden="false" customHeight="false" outlineLevel="0" collapsed="false">
      <c r="A6" s="203"/>
      <c r="B6" s="203"/>
      <c r="C6" s="204"/>
      <c r="D6" s="204"/>
      <c r="E6" s="204"/>
      <c r="F6" s="204"/>
      <c r="G6" s="218"/>
      <c r="H6" s="216"/>
      <c r="I6" s="216"/>
      <c r="J6" s="219"/>
      <c r="K6" s="219" t="s">
        <v>27</v>
      </c>
      <c r="L6" s="219"/>
      <c r="M6" s="223" t="s">
        <v>548</v>
      </c>
      <c r="N6" s="224"/>
      <c r="O6" s="216"/>
      <c r="P6" s="216"/>
    </row>
    <row r="7" s="228" customFormat="true" ht="12.75" hidden="false" customHeight="false" outlineLevel="0" collapsed="false">
      <c r="A7" s="203"/>
      <c r="B7" s="203"/>
      <c r="C7" s="204"/>
      <c r="D7" s="204"/>
      <c r="E7" s="204"/>
      <c r="F7" s="204"/>
      <c r="G7" s="225"/>
      <c r="H7" s="226"/>
      <c r="I7" s="226"/>
      <c r="J7" s="227"/>
      <c r="K7" s="219" t="s">
        <v>549</v>
      </c>
      <c r="L7" s="227" t="s">
        <v>550</v>
      </c>
      <c r="M7" s="227" t="s">
        <v>551</v>
      </c>
      <c r="N7" s="226" t="s">
        <v>552</v>
      </c>
      <c r="O7" s="226"/>
      <c r="P7" s="226"/>
    </row>
    <row r="8" s="233" customFormat="true" ht="12.75" hidden="false" customHeight="false" outlineLevel="0" collapsed="false">
      <c r="A8" s="203" t="s">
        <v>553</v>
      </c>
      <c r="B8" s="203"/>
      <c r="C8" s="204"/>
      <c r="D8" s="204"/>
      <c r="E8" s="204"/>
      <c r="F8" s="204"/>
      <c r="G8" s="229"/>
      <c r="H8" s="230"/>
      <c r="I8" s="230"/>
      <c r="J8" s="215"/>
      <c r="K8" s="224" t="s">
        <v>554</v>
      </c>
      <c r="L8" s="231" t="s">
        <v>555</v>
      </c>
      <c r="M8" s="232" t="n">
        <v>0</v>
      </c>
      <c r="N8" s="232" t="n">
        <v>0</v>
      </c>
      <c r="O8" s="230"/>
      <c r="P8" s="230"/>
    </row>
    <row r="9" s="233" customFormat="true" ht="12.75" hidden="false" customHeight="false" outlineLevel="0" collapsed="false">
      <c r="A9" s="203" t="s">
        <v>14</v>
      </c>
      <c r="B9" s="203"/>
      <c r="C9" s="204"/>
      <c r="D9" s="204"/>
      <c r="E9" s="204"/>
      <c r="F9" s="204"/>
      <c r="G9" s="229"/>
      <c r="H9" s="230"/>
      <c r="I9" s="230"/>
      <c r="J9" s="219"/>
      <c r="K9" s="219"/>
      <c r="L9" s="219"/>
      <c r="M9" s="224"/>
      <c r="N9" s="224"/>
      <c r="O9" s="230"/>
      <c r="P9" s="230"/>
    </row>
    <row r="10" s="241" customFormat="true" ht="13.5" hidden="false" customHeight="false" outlineLevel="0" collapsed="false">
      <c r="A10" s="234" t="s">
        <v>556</v>
      </c>
      <c r="B10" s="234" t="s">
        <v>557</v>
      </c>
      <c r="C10" s="235" t="s">
        <v>558</v>
      </c>
      <c r="D10" s="235" t="s">
        <v>559</v>
      </c>
      <c r="E10" s="235" t="s">
        <v>560</v>
      </c>
      <c r="F10" s="235" t="s">
        <v>561</v>
      </c>
      <c r="G10" s="236"/>
      <c r="H10" s="237" t="s">
        <v>188</v>
      </c>
      <c r="I10" s="237" t="s">
        <v>562</v>
      </c>
      <c r="J10" s="238"/>
      <c r="K10" s="238"/>
      <c r="L10" s="238" t="s">
        <v>563</v>
      </c>
      <c r="M10" s="239"/>
      <c r="N10" s="240"/>
      <c r="O10" s="240"/>
      <c r="P10" s="240"/>
    </row>
    <row r="11" customFormat="false" ht="12.75" hidden="false" customHeight="false" outlineLevel="0" collapsed="false">
      <c r="A11" s="203" t="n">
        <v>1010001010</v>
      </c>
      <c r="B11" s="203" t="s">
        <v>564</v>
      </c>
      <c r="C11" s="204" t="n">
        <v>-300000</v>
      </c>
      <c r="D11" s="204" t="n">
        <v>0</v>
      </c>
      <c r="E11" s="204" t="n">
        <v>0</v>
      </c>
      <c r="F11" s="204" t="n">
        <v>-300000</v>
      </c>
      <c r="G11" s="242"/>
      <c r="H11" s="210" t="s">
        <v>54</v>
      </c>
      <c r="I11" s="210" t="s">
        <v>54</v>
      </c>
      <c r="J11" s="243" t="n">
        <v>-300000</v>
      </c>
      <c r="K11" s="243" t="n">
        <v>-300</v>
      </c>
      <c r="L11" s="244"/>
      <c r="M11" s="209" t="n">
        <v>-300</v>
      </c>
      <c r="N11" s="210" t="s">
        <v>54</v>
      </c>
      <c r="S11" s="211" t="n">
        <v>1010001010</v>
      </c>
    </row>
    <row r="12" s="233" customFormat="true" ht="12.75" hidden="false" customHeight="false" outlineLevel="0" collapsed="false">
      <c r="A12" s="203" t="n">
        <v>1080001040</v>
      </c>
      <c r="B12" s="203" t="s">
        <v>565</v>
      </c>
      <c r="C12" s="204" t="n">
        <v>0</v>
      </c>
      <c r="D12" s="204" t="n">
        <v>0</v>
      </c>
      <c r="E12" s="204" t="n">
        <v>0</v>
      </c>
      <c r="F12" s="204" t="n">
        <v>0</v>
      </c>
      <c r="G12" s="242"/>
      <c r="H12" s="210" t="s">
        <v>56</v>
      </c>
      <c r="I12" s="210" t="s">
        <v>56</v>
      </c>
      <c r="J12" s="243" t="n">
        <v>0</v>
      </c>
      <c r="K12" s="243" t="n">
        <v>0</v>
      </c>
      <c r="L12" s="244"/>
      <c r="M12" s="209" t="n">
        <v>0</v>
      </c>
      <c r="N12" s="210" t="s">
        <v>56</v>
      </c>
      <c r="O12" s="210"/>
      <c r="P12" s="210"/>
    </row>
    <row r="13" s="233" customFormat="true" ht="12.75" hidden="false" customHeight="false" outlineLevel="0" collapsed="false">
      <c r="A13" s="203" t="n">
        <v>1110001061</v>
      </c>
      <c r="B13" s="203" t="s">
        <v>566</v>
      </c>
      <c r="C13" s="204" t="n">
        <v>0</v>
      </c>
      <c r="D13" s="204" t="n">
        <v>0</v>
      </c>
      <c r="E13" s="204" t="n">
        <v>0</v>
      </c>
      <c r="F13" s="204" t="n">
        <v>0</v>
      </c>
      <c r="G13" s="242"/>
      <c r="H13" s="210" t="s">
        <v>58</v>
      </c>
      <c r="I13" s="210" t="s">
        <v>58</v>
      </c>
      <c r="J13" s="243" t="n">
        <v>0</v>
      </c>
      <c r="K13" s="243" t="n">
        <v>0</v>
      </c>
      <c r="L13" s="244"/>
      <c r="M13" s="209" t="n">
        <v>0</v>
      </c>
      <c r="N13" s="210" t="s">
        <v>58</v>
      </c>
      <c r="O13" s="210"/>
      <c r="P13" s="210"/>
    </row>
    <row r="14" s="233" customFormat="true" ht="12.75" hidden="false" customHeight="false" outlineLevel="0" collapsed="false">
      <c r="A14" s="203" t="n">
        <v>1120001460</v>
      </c>
      <c r="B14" s="203" t="s">
        <v>567</v>
      </c>
      <c r="C14" s="204" t="n">
        <v>0</v>
      </c>
      <c r="D14" s="204" t="n">
        <v>0</v>
      </c>
      <c r="E14" s="204" t="n">
        <v>0</v>
      </c>
      <c r="F14" s="204" t="n">
        <v>0</v>
      </c>
      <c r="G14" s="242"/>
      <c r="H14" s="210" t="s">
        <v>60</v>
      </c>
      <c r="I14" s="210" t="s">
        <v>60</v>
      </c>
      <c r="J14" s="243" t="n">
        <v>0</v>
      </c>
      <c r="K14" s="243" t="n">
        <v>0</v>
      </c>
      <c r="L14" s="244"/>
      <c r="M14" s="209" t="n">
        <v>0</v>
      </c>
      <c r="N14" s="210" t="s">
        <v>60</v>
      </c>
      <c r="O14" s="210"/>
      <c r="P14" s="210"/>
    </row>
    <row r="15" customFormat="false" ht="12.75" hidden="false" customHeight="false" outlineLevel="0" collapsed="false">
      <c r="A15" s="203" t="n">
        <v>1210001100</v>
      </c>
      <c r="B15" s="203" t="s">
        <v>568</v>
      </c>
      <c r="C15" s="204" t="n">
        <v>104504.63</v>
      </c>
      <c r="D15" s="204" t="n">
        <v>0</v>
      </c>
      <c r="E15" s="204" t="n">
        <v>0</v>
      </c>
      <c r="F15" s="204" t="n">
        <v>104504.63</v>
      </c>
      <c r="G15" s="242"/>
      <c r="H15" s="210" t="s">
        <v>62</v>
      </c>
      <c r="I15" s="210" t="s">
        <v>62</v>
      </c>
      <c r="J15" s="243" t="n">
        <v>104505</v>
      </c>
      <c r="K15" s="243" t="n">
        <v>105</v>
      </c>
      <c r="L15" s="244"/>
      <c r="M15" s="209" t="n">
        <v>105</v>
      </c>
      <c r="N15" s="210" t="s">
        <v>62</v>
      </c>
    </row>
    <row r="16" s="233" customFormat="true" ht="12.75" hidden="false" customHeight="false" outlineLevel="0" collapsed="false">
      <c r="A16" s="203" t="n">
        <v>1220001100</v>
      </c>
      <c r="B16" s="203" t="s">
        <v>569</v>
      </c>
      <c r="C16" s="204" t="n">
        <v>-3043459.04988854</v>
      </c>
      <c r="D16" s="204" t="n">
        <v>8177214.37988854</v>
      </c>
      <c r="E16" s="204" t="n">
        <v>-9136004.3</v>
      </c>
      <c r="F16" s="204" t="n">
        <v>-4002248.97</v>
      </c>
      <c r="G16" s="242"/>
      <c r="H16" s="210" t="s">
        <v>62</v>
      </c>
      <c r="I16" s="210" t="s">
        <v>62</v>
      </c>
      <c r="J16" s="243" t="n">
        <v>-4002249</v>
      </c>
      <c r="K16" s="243" t="n">
        <v>-4002</v>
      </c>
      <c r="L16" s="244" t="n">
        <v>-1</v>
      </c>
      <c r="M16" s="209" t="n">
        <v>-4003</v>
      </c>
      <c r="N16" s="210" t="s">
        <v>62</v>
      </c>
      <c r="O16" s="210"/>
      <c r="P16" s="210"/>
    </row>
    <row r="17" customFormat="false" ht="12.75" hidden="false" customHeight="false" outlineLevel="0" collapsed="false">
      <c r="A17" s="203" t="n">
        <v>1230001200</v>
      </c>
      <c r="B17" s="203" t="s">
        <v>570</v>
      </c>
      <c r="C17" s="204" t="n">
        <v>-958789.92010208</v>
      </c>
      <c r="D17" s="204" t="n">
        <v>958789.92</v>
      </c>
      <c r="E17" s="204" t="n">
        <v>0</v>
      </c>
      <c r="F17" s="204" t="n">
        <v>-0.000102079939097166</v>
      </c>
      <c r="G17" s="242"/>
      <c r="H17" s="210" t="s">
        <v>62</v>
      </c>
      <c r="I17" s="210" t="s">
        <v>62</v>
      </c>
      <c r="J17" s="243" t="n">
        <v>0</v>
      </c>
      <c r="K17" s="243" t="n">
        <v>0</v>
      </c>
      <c r="L17" s="244"/>
      <c r="M17" s="209" t="n">
        <v>0</v>
      </c>
      <c r="N17" s="210" t="s">
        <v>62</v>
      </c>
    </row>
    <row r="18" customFormat="false" ht="12.75" hidden="false" customHeight="false" outlineLevel="0" collapsed="false">
      <c r="A18" s="203" t="n">
        <v>1510001631</v>
      </c>
      <c r="B18" s="203" t="s">
        <v>571</v>
      </c>
      <c r="C18" s="204" t="n">
        <v>0</v>
      </c>
      <c r="D18" s="204" t="n">
        <v>0</v>
      </c>
      <c r="E18" s="245" t="n">
        <v>-2816395.2</v>
      </c>
      <c r="F18" s="245" t="n">
        <v>-2816395.2</v>
      </c>
      <c r="G18" s="242"/>
      <c r="H18" s="210" t="s">
        <v>267</v>
      </c>
      <c r="I18" s="210" t="s">
        <v>72</v>
      </c>
      <c r="J18" s="243" t="n">
        <v>-2816395</v>
      </c>
      <c r="K18" s="243" t="n">
        <v>-2816</v>
      </c>
      <c r="L18" s="244"/>
      <c r="M18" s="209" t="n">
        <v>-2816</v>
      </c>
      <c r="N18" s="210" t="s">
        <v>72</v>
      </c>
    </row>
    <row r="19" customFormat="false" ht="12.75" hidden="false" customHeight="false" outlineLevel="0" collapsed="false">
      <c r="A19" s="203" t="n">
        <v>1520001630</v>
      </c>
      <c r="B19" s="203" t="s">
        <v>572</v>
      </c>
      <c r="C19" s="204" t="n">
        <v>0</v>
      </c>
      <c r="D19" s="204" t="n">
        <v>0</v>
      </c>
      <c r="E19" s="204" t="n">
        <v>0</v>
      </c>
      <c r="F19" s="204" t="n">
        <v>0</v>
      </c>
      <c r="G19" s="242"/>
      <c r="H19" s="210" t="s">
        <v>262</v>
      </c>
      <c r="I19" s="210" t="s">
        <v>515</v>
      </c>
      <c r="J19" s="243" t="n">
        <v>0</v>
      </c>
      <c r="K19" s="243" t="n">
        <v>0</v>
      </c>
      <c r="L19" s="244"/>
      <c r="M19" s="209" t="n">
        <v>0</v>
      </c>
      <c r="N19" s="210" t="s">
        <v>515</v>
      </c>
    </row>
    <row r="20" customFormat="false" ht="12.75" hidden="false" customHeight="false" outlineLevel="0" collapsed="false">
      <c r="A20" s="203" t="n">
        <v>1520011632</v>
      </c>
      <c r="B20" s="203" t="s">
        <v>573</v>
      </c>
      <c r="C20" s="204" t="n">
        <v>0</v>
      </c>
      <c r="D20" s="204" t="n">
        <v>0</v>
      </c>
      <c r="E20" s="204" t="n">
        <v>0</v>
      </c>
      <c r="F20" s="204" t="n">
        <v>0</v>
      </c>
      <c r="G20" s="242"/>
      <c r="H20" s="210" t="s">
        <v>574</v>
      </c>
      <c r="I20" s="210" t="s">
        <v>522</v>
      </c>
      <c r="J20" s="243" t="n">
        <v>0</v>
      </c>
      <c r="K20" s="243" t="n">
        <v>0</v>
      </c>
      <c r="L20" s="244"/>
      <c r="M20" s="209" t="n">
        <v>0</v>
      </c>
      <c r="N20" s="210" t="s">
        <v>522</v>
      </c>
    </row>
    <row r="21" customFormat="false" ht="12.75" hidden="false" customHeight="false" outlineLevel="0" collapsed="false">
      <c r="A21" s="203" t="n">
        <v>1520021635</v>
      </c>
      <c r="B21" s="203" t="s">
        <v>575</v>
      </c>
      <c r="C21" s="204" t="n">
        <v>0</v>
      </c>
      <c r="D21" s="204" t="n">
        <v>0</v>
      </c>
      <c r="E21" s="245" t="n">
        <v>-2659230.56869</v>
      </c>
      <c r="F21" s="245" t="n">
        <v>-2659230.56869</v>
      </c>
      <c r="G21" s="242"/>
      <c r="H21" s="210" t="s">
        <v>262</v>
      </c>
      <c r="I21" s="210" t="s">
        <v>515</v>
      </c>
      <c r="J21" s="243" t="n">
        <v>-2659231</v>
      </c>
      <c r="K21" s="243" t="n">
        <v>-2659</v>
      </c>
      <c r="L21" s="244"/>
      <c r="M21" s="209" t="n">
        <v>-2659</v>
      </c>
      <c r="N21" s="210" t="s">
        <v>515</v>
      </c>
    </row>
    <row r="22" customFormat="false" ht="12.75" hidden="false" customHeight="false" outlineLevel="0" collapsed="false">
      <c r="A22" s="203" t="n">
        <v>1520031636</v>
      </c>
      <c r="B22" s="203" t="s">
        <v>576</v>
      </c>
      <c r="C22" s="204" t="n">
        <v>0</v>
      </c>
      <c r="D22" s="204" t="n">
        <v>0</v>
      </c>
      <c r="E22" s="245" t="n">
        <v>-98489.73131</v>
      </c>
      <c r="F22" s="245" t="n">
        <v>-98489.73131</v>
      </c>
      <c r="G22" s="242"/>
      <c r="H22" s="210" t="s">
        <v>574</v>
      </c>
      <c r="I22" s="210" t="s">
        <v>522</v>
      </c>
      <c r="J22" s="243" t="n">
        <v>-98490</v>
      </c>
      <c r="K22" s="243" t="n">
        <v>-98</v>
      </c>
      <c r="L22" s="244"/>
      <c r="M22" s="209" t="n">
        <v>-98</v>
      </c>
      <c r="N22" s="210" t="s">
        <v>522</v>
      </c>
    </row>
    <row r="23" customFormat="false" ht="12.75" hidden="false" customHeight="false" outlineLevel="0" collapsed="false">
      <c r="A23" s="203" t="n">
        <v>1590011633</v>
      </c>
      <c r="B23" s="203" t="s">
        <v>577</v>
      </c>
      <c r="C23" s="204" t="n">
        <v>-12961166.5472297</v>
      </c>
      <c r="D23" s="204" t="n">
        <v>8576892.23494987</v>
      </c>
      <c r="E23" s="204" t="n">
        <v>-11293633.1477201</v>
      </c>
      <c r="F23" s="204" t="n">
        <v>-15677907.46</v>
      </c>
      <c r="G23" s="242"/>
      <c r="H23" s="210" t="s">
        <v>274</v>
      </c>
      <c r="I23" s="210" t="s">
        <v>516</v>
      </c>
      <c r="J23" s="243" t="n">
        <v>-15677907</v>
      </c>
      <c r="K23" s="243" t="n">
        <v>-15678</v>
      </c>
      <c r="L23" s="244"/>
      <c r="M23" s="209" t="n">
        <v>-15678</v>
      </c>
      <c r="N23" s="210" t="s">
        <v>516</v>
      </c>
    </row>
    <row r="24" customFormat="false" ht="12.75" hidden="false" customHeight="false" outlineLevel="0" collapsed="false">
      <c r="A24" s="203" t="n">
        <v>1590021634</v>
      </c>
      <c r="B24" s="203" t="s">
        <v>578</v>
      </c>
      <c r="C24" s="204" t="n">
        <v>-749733.325050132</v>
      </c>
      <c r="D24" s="204" t="n">
        <v>0</v>
      </c>
      <c r="E24" s="204" t="n">
        <v>72072.0850501315</v>
      </c>
      <c r="F24" s="204" t="n">
        <v>-677661.24</v>
      </c>
      <c r="G24" s="242"/>
      <c r="H24" s="210" t="s">
        <v>277</v>
      </c>
      <c r="I24" s="210" t="s">
        <v>524</v>
      </c>
      <c r="J24" s="243" t="n">
        <v>-677661</v>
      </c>
      <c r="K24" s="243" t="n">
        <v>-678</v>
      </c>
      <c r="L24" s="244"/>
      <c r="M24" s="209" t="n">
        <v>-678</v>
      </c>
      <c r="N24" s="210" t="s">
        <v>524</v>
      </c>
    </row>
    <row r="25" customFormat="false" ht="12.75" hidden="false" customHeight="false" outlineLevel="0" collapsed="false">
      <c r="A25" s="203" t="n">
        <v>2010002110</v>
      </c>
      <c r="B25" s="203" t="s">
        <v>579</v>
      </c>
      <c r="C25" s="204" t="n">
        <v>0</v>
      </c>
      <c r="D25" s="204" t="n">
        <v>0</v>
      </c>
      <c r="E25" s="204" t="n">
        <v>0</v>
      </c>
      <c r="F25" s="204" t="n">
        <v>0</v>
      </c>
      <c r="G25" s="242"/>
      <c r="H25" s="210" t="s">
        <v>580</v>
      </c>
      <c r="I25" s="210" t="s">
        <v>30</v>
      </c>
      <c r="J25" s="243" t="n">
        <v>0</v>
      </c>
      <c r="K25" s="243" t="n">
        <v>0</v>
      </c>
      <c r="L25" s="244"/>
      <c r="M25" s="209" t="n">
        <v>0</v>
      </c>
      <c r="N25" s="210" t="s">
        <v>30</v>
      </c>
    </row>
    <row r="26" customFormat="false" ht="12.75" hidden="false" customHeight="false" outlineLevel="0" collapsed="false">
      <c r="A26" s="203" t="n">
        <v>2030002130</v>
      </c>
      <c r="B26" s="203" t="s">
        <v>581</v>
      </c>
      <c r="C26" s="204" t="n">
        <v>0</v>
      </c>
      <c r="D26" s="204" t="n">
        <v>0</v>
      </c>
      <c r="E26" s="204" t="n">
        <v>0</v>
      </c>
      <c r="F26" s="204" t="n">
        <v>0</v>
      </c>
      <c r="G26" s="242"/>
      <c r="H26" s="210" t="s">
        <v>580</v>
      </c>
      <c r="I26" s="210" t="s">
        <v>30</v>
      </c>
      <c r="J26" s="243" t="n">
        <v>0</v>
      </c>
      <c r="K26" s="243" t="n">
        <v>0</v>
      </c>
      <c r="L26" s="244"/>
      <c r="M26" s="209" t="n">
        <v>0</v>
      </c>
      <c r="N26" s="210" t="s">
        <v>30</v>
      </c>
    </row>
    <row r="27" customFormat="false" ht="12.75" hidden="false" customHeight="false" outlineLevel="0" collapsed="false">
      <c r="A27" s="203" t="n">
        <v>2040002150</v>
      </c>
      <c r="B27" s="203" t="s">
        <v>582</v>
      </c>
      <c r="C27" s="204" t="n">
        <v>1633464.61</v>
      </c>
      <c r="D27" s="204" t="n">
        <v>6649241.95</v>
      </c>
      <c r="E27" s="204" t="n">
        <v>0</v>
      </c>
      <c r="F27" s="204" t="n">
        <v>8282706.56</v>
      </c>
      <c r="G27" s="242"/>
      <c r="H27" s="210" t="s">
        <v>583</v>
      </c>
      <c r="I27" s="210" t="s">
        <v>30</v>
      </c>
      <c r="J27" s="243" t="n">
        <v>8282707</v>
      </c>
      <c r="K27" s="243" t="n">
        <v>8283</v>
      </c>
      <c r="L27" s="244"/>
      <c r="M27" s="209" t="n">
        <v>8283</v>
      </c>
      <c r="N27" s="210" t="s">
        <v>30</v>
      </c>
    </row>
    <row r="28" customFormat="false" ht="12.75" hidden="false" customHeight="false" outlineLevel="0" collapsed="false">
      <c r="A28" s="203" t="n">
        <v>2040012150</v>
      </c>
      <c r="B28" s="203" t="s">
        <v>584</v>
      </c>
      <c r="C28" s="204" t="n">
        <v>16441266.6054212</v>
      </c>
      <c r="D28" s="204" t="n">
        <v>3405268.75457878</v>
      </c>
      <c r="E28" s="204" t="n">
        <v>0</v>
      </c>
      <c r="F28" s="204" t="n">
        <v>19846535.36</v>
      </c>
      <c r="G28" s="242"/>
      <c r="H28" s="210" t="s">
        <v>583</v>
      </c>
      <c r="I28" s="210" t="s">
        <v>30</v>
      </c>
      <c r="J28" s="243" t="n">
        <v>19846535</v>
      </c>
      <c r="K28" s="243" t="n">
        <v>19847</v>
      </c>
      <c r="L28" s="244" t="n">
        <v>-1</v>
      </c>
      <c r="M28" s="209" t="n">
        <v>19846</v>
      </c>
      <c r="N28" s="210" t="s">
        <v>30</v>
      </c>
    </row>
    <row r="29" customFormat="false" ht="12.75" hidden="false" customHeight="false" outlineLevel="0" collapsed="false">
      <c r="A29" s="203" t="n">
        <v>2040012180</v>
      </c>
      <c r="B29" s="203" t="s">
        <v>585</v>
      </c>
      <c r="C29" s="204" t="n">
        <v>66301.26</v>
      </c>
      <c r="D29" s="204" t="n">
        <v>24691.29</v>
      </c>
      <c r="E29" s="204" t="n">
        <v>0</v>
      </c>
      <c r="F29" s="204" t="n">
        <v>90992.55</v>
      </c>
      <c r="G29" s="242"/>
      <c r="H29" s="210" t="s">
        <v>583</v>
      </c>
      <c r="I29" s="210" t="s">
        <v>30</v>
      </c>
      <c r="J29" s="243" t="n">
        <v>90993</v>
      </c>
      <c r="K29" s="243" t="n">
        <v>91</v>
      </c>
      <c r="L29" s="244"/>
      <c r="M29" s="209" t="n">
        <v>91</v>
      </c>
      <c r="N29" s="210" t="s">
        <v>30</v>
      </c>
    </row>
    <row r="30" customFormat="false" ht="12.75" hidden="false" customHeight="false" outlineLevel="0" collapsed="false">
      <c r="A30" s="203" t="n">
        <v>2050002170</v>
      </c>
      <c r="B30" s="203" t="s">
        <v>586</v>
      </c>
      <c r="C30" s="204" t="n">
        <v>382008.95</v>
      </c>
      <c r="D30" s="204" t="n">
        <v>123250.94</v>
      </c>
      <c r="E30" s="204" t="n">
        <v>0</v>
      </c>
      <c r="F30" s="204" t="n">
        <v>505259.89</v>
      </c>
      <c r="G30" s="242"/>
      <c r="H30" s="210" t="s">
        <v>587</v>
      </c>
      <c r="I30" s="210" t="s">
        <v>30</v>
      </c>
      <c r="J30" s="243" t="n">
        <v>505260</v>
      </c>
      <c r="K30" s="243" t="n">
        <v>505</v>
      </c>
      <c r="L30" s="244"/>
      <c r="M30" s="209" t="n">
        <v>505</v>
      </c>
      <c r="N30" s="210" t="s">
        <v>30</v>
      </c>
    </row>
    <row r="31" customFormat="false" ht="12.75" hidden="false" customHeight="false" outlineLevel="0" collapsed="false">
      <c r="A31" s="203" t="n">
        <v>2060012180</v>
      </c>
      <c r="B31" s="203" t="s">
        <v>588</v>
      </c>
      <c r="C31" s="204" t="n">
        <v>17520.76</v>
      </c>
      <c r="D31" s="204" t="n">
        <v>6074.93</v>
      </c>
      <c r="E31" s="204" t="n">
        <v>0</v>
      </c>
      <c r="F31" s="204" t="n">
        <v>23595.69</v>
      </c>
      <c r="G31" s="242"/>
      <c r="H31" s="210" t="s">
        <v>587</v>
      </c>
      <c r="I31" s="210" t="s">
        <v>30</v>
      </c>
      <c r="J31" s="243" t="n">
        <v>23596</v>
      </c>
      <c r="K31" s="243" t="n">
        <v>24</v>
      </c>
      <c r="L31" s="244"/>
      <c r="M31" s="209" t="n">
        <v>24</v>
      </c>
      <c r="N31" s="210" t="s">
        <v>30</v>
      </c>
    </row>
    <row r="32" customFormat="false" ht="12.75" hidden="false" customHeight="false" outlineLevel="0" collapsed="false">
      <c r="A32" s="203" t="n">
        <v>2060022180</v>
      </c>
      <c r="B32" s="203" t="s">
        <v>589</v>
      </c>
      <c r="C32" s="204" t="n">
        <v>11005.39</v>
      </c>
      <c r="D32" s="204" t="n">
        <v>3729.79</v>
      </c>
      <c r="E32" s="204" t="n">
        <v>0</v>
      </c>
      <c r="F32" s="204" t="n">
        <v>14735.18</v>
      </c>
      <c r="G32" s="242"/>
      <c r="H32" s="210" t="s">
        <v>587</v>
      </c>
      <c r="I32" s="210" t="s">
        <v>30</v>
      </c>
      <c r="J32" s="243" t="n">
        <v>14735</v>
      </c>
      <c r="K32" s="243" t="n">
        <v>15</v>
      </c>
      <c r="L32" s="244"/>
      <c r="M32" s="209" t="n">
        <v>15</v>
      </c>
      <c r="N32" s="210" t="s">
        <v>30</v>
      </c>
    </row>
    <row r="33" customFormat="false" ht="12.75" hidden="false" customHeight="false" outlineLevel="0" collapsed="false">
      <c r="A33" s="203" t="n">
        <v>2070002310</v>
      </c>
      <c r="B33" s="203" t="s">
        <v>590</v>
      </c>
      <c r="C33" s="204" t="n">
        <v>3042169.12</v>
      </c>
      <c r="D33" s="204" t="n">
        <v>4375454.52</v>
      </c>
      <c r="E33" s="204" t="n">
        <v>-5953937.55</v>
      </c>
      <c r="F33" s="204" t="n">
        <v>1463686.09</v>
      </c>
      <c r="G33" s="242"/>
      <c r="H33" s="210" t="s">
        <v>591</v>
      </c>
      <c r="I33" s="210" t="s">
        <v>30</v>
      </c>
      <c r="J33" s="243" t="n">
        <v>1463686</v>
      </c>
      <c r="K33" s="243" t="n">
        <v>1464</v>
      </c>
      <c r="L33" s="244"/>
      <c r="M33" s="209" t="n">
        <v>1464</v>
      </c>
      <c r="N33" s="210" t="s">
        <v>30</v>
      </c>
    </row>
    <row r="34" customFormat="false" ht="12.75" hidden="false" customHeight="false" outlineLevel="0" collapsed="false">
      <c r="A34" s="203" t="n">
        <v>2071002310</v>
      </c>
      <c r="B34" s="203" t="s">
        <v>592</v>
      </c>
      <c r="C34" s="204" t="n">
        <v>0</v>
      </c>
      <c r="D34" s="204" t="n">
        <v>0</v>
      </c>
      <c r="E34" s="204" t="n">
        <v>0</v>
      </c>
      <c r="F34" s="204" t="n">
        <v>0</v>
      </c>
      <c r="G34" s="242"/>
      <c r="H34" s="210" t="s">
        <v>591</v>
      </c>
      <c r="I34" s="210" t="s">
        <v>30</v>
      </c>
      <c r="J34" s="243" t="n">
        <v>0</v>
      </c>
      <c r="K34" s="243" t="n">
        <v>0</v>
      </c>
      <c r="L34" s="244"/>
      <c r="M34" s="209" t="n">
        <v>0</v>
      </c>
      <c r="N34" s="210" t="s">
        <v>30</v>
      </c>
    </row>
    <row r="35" customFormat="false" ht="12.75" hidden="false" customHeight="false" outlineLevel="0" collapsed="false">
      <c r="A35" s="203" t="n">
        <v>2090002180</v>
      </c>
      <c r="B35" s="203" t="s">
        <v>593</v>
      </c>
      <c r="C35" s="204" t="n">
        <v>10779.15</v>
      </c>
      <c r="D35" s="204" t="n">
        <v>0</v>
      </c>
      <c r="E35" s="204" t="n">
        <v>0</v>
      </c>
      <c r="F35" s="204" t="n">
        <v>10779.15</v>
      </c>
      <c r="G35" s="242"/>
      <c r="H35" s="210" t="s">
        <v>587</v>
      </c>
      <c r="I35" s="210" t="s">
        <v>30</v>
      </c>
      <c r="J35" s="243" t="n">
        <v>10779</v>
      </c>
      <c r="K35" s="243" t="n">
        <v>11</v>
      </c>
      <c r="L35" s="244"/>
      <c r="M35" s="209" t="n">
        <v>11</v>
      </c>
      <c r="N35" s="210" t="s">
        <v>30</v>
      </c>
    </row>
    <row r="36" customFormat="false" ht="12.75" hidden="false" customHeight="false" outlineLevel="0" collapsed="false">
      <c r="A36" s="203" t="n">
        <v>2140002080</v>
      </c>
      <c r="B36" s="203" t="s">
        <v>594</v>
      </c>
      <c r="C36" s="204" t="n">
        <v>2619.77</v>
      </c>
      <c r="D36" s="204" t="n">
        <v>0</v>
      </c>
      <c r="E36" s="204" t="n">
        <v>0</v>
      </c>
      <c r="F36" s="204" t="n">
        <v>2619.77</v>
      </c>
      <c r="G36" s="242"/>
      <c r="H36" s="210" t="s">
        <v>595</v>
      </c>
      <c r="I36" s="210" t="s">
        <v>511</v>
      </c>
      <c r="J36" s="243" t="n">
        <v>2620</v>
      </c>
      <c r="K36" s="243" t="n">
        <v>3</v>
      </c>
      <c r="L36" s="244"/>
      <c r="M36" s="209" t="n">
        <v>3</v>
      </c>
      <c r="N36" s="210" t="s">
        <v>511</v>
      </c>
    </row>
    <row r="37" customFormat="false" ht="12.75" hidden="false" customHeight="false" outlineLevel="0" collapsed="false">
      <c r="A37" s="203" t="n">
        <v>2190002080</v>
      </c>
      <c r="B37" s="203" t="s">
        <v>596</v>
      </c>
      <c r="C37" s="204" t="n">
        <v>0</v>
      </c>
      <c r="D37" s="204" t="n">
        <v>-277484.62</v>
      </c>
      <c r="E37" s="204" t="n">
        <v>277484.62</v>
      </c>
      <c r="F37" s="204" t="n">
        <v>0</v>
      </c>
      <c r="G37" s="242"/>
      <c r="H37" s="210" t="s">
        <v>583</v>
      </c>
      <c r="I37" s="210" t="s">
        <v>30</v>
      </c>
      <c r="J37" s="243" t="n">
        <v>0</v>
      </c>
      <c r="K37" s="243" t="n">
        <v>0</v>
      </c>
      <c r="L37" s="244"/>
      <c r="M37" s="209" t="n">
        <v>0</v>
      </c>
      <c r="N37" s="210" t="s">
        <v>30</v>
      </c>
    </row>
    <row r="38" customFormat="false" ht="12.75" hidden="false" customHeight="false" outlineLevel="0" collapsed="false">
      <c r="A38" s="203" t="n">
        <v>2410032813</v>
      </c>
      <c r="B38" s="203" t="s">
        <v>597</v>
      </c>
      <c r="C38" s="204" t="n">
        <v>0</v>
      </c>
      <c r="D38" s="204" t="n">
        <v>0</v>
      </c>
      <c r="E38" s="204" t="n">
        <v>0</v>
      </c>
      <c r="F38" s="204" t="n">
        <v>0</v>
      </c>
      <c r="G38" s="242"/>
      <c r="H38" s="210" t="s">
        <v>598</v>
      </c>
      <c r="I38" s="210" t="s">
        <v>30</v>
      </c>
      <c r="J38" s="243" t="n">
        <v>0</v>
      </c>
      <c r="K38" s="243" t="n">
        <v>0</v>
      </c>
      <c r="L38" s="244"/>
      <c r="M38" s="209" t="n">
        <v>0</v>
      </c>
      <c r="N38" s="210" t="s">
        <v>30</v>
      </c>
    </row>
    <row r="39" customFormat="false" ht="12.75" hidden="false" customHeight="false" outlineLevel="0" collapsed="false">
      <c r="A39" s="203" t="n">
        <v>2410402815</v>
      </c>
      <c r="B39" s="203" t="s">
        <v>599</v>
      </c>
      <c r="C39" s="204" t="n">
        <v>-508825.3</v>
      </c>
      <c r="D39" s="204" t="n">
        <v>0</v>
      </c>
      <c r="E39" s="204" t="n">
        <v>-370881.4</v>
      </c>
      <c r="F39" s="204" t="n">
        <v>-879706.7</v>
      </c>
      <c r="G39" s="242"/>
      <c r="H39" s="210" t="s">
        <v>600</v>
      </c>
      <c r="I39" s="210" t="s">
        <v>30</v>
      </c>
      <c r="J39" s="243" t="n">
        <v>-879707</v>
      </c>
      <c r="K39" s="243" t="n">
        <v>-880</v>
      </c>
      <c r="L39" s="244"/>
      <c r="M39" s="209" t="n">
        <v>-880</v>
      </c>
      <c r="N39" s="210" t="s">
        <v>30</v>
      </c>
    </row>
    <row r="40" customFormat="false" ht="12.75" hidden="false" customHeight="false" outlineLevel="0" collapsed="false">
      <c r="A40" s="203" t="n">
        <v>2410412815</v>
      </c>
      <c r="B40" s="203" t="s">
        <v>601</v>
      </c>
      <c r="C40" s="204" t="n">
        <v>-5022333.62555347</v>
      </c>
      <c r="D40" s="204" t="n">
        <v>0</v>
      </c>
      <c r="E40" s="204" t="n">
        <v>-933723.434446528</v>
      </c>
      <c r="F40" s="204" t="n">
        <v>-5956057.06</v>
      </c>
      <c r="G40" s="242"/>
      <c r="H40" s="210" t="s">
        <v>600</v>
      </c>
      <c r="I40" s="210" t="s">
        <v>30</v>
      </c>
      <c r="J40" s="243" t="n">
        <v>-5956057</v>
      </c>
      <c r="K40" s="243" t="n">
        <v>-5956</v>
      </c>
      <c r="L40" s="244"/>
      <c r="M40" s="209" t="n">
        <v>-5956</v>
      </c>
      <c r="N40" s="210" t="s">
        <v>30</v>
      </c>
    </row>
    <row r="41" s="233" customFormat="true" ht="12.75" hidden="false" customHeight="false" outlineLevel="0" collapsed="false">
      <c r="A41" s="203" t="n">
        <v>2410412818</v>
      </c>
      <c r="B41" s="203" t="s">
        <v>602</v>
      </c>
      <c r="C41" s="204" t="n">
        <v>-56177.7</v>
      </c>
      <c r="D41" s="204" t="n">
        <v>0</v>
      </c>
      <c r="E41" s="204" t="n">
        <v>-10133.61</v>
      </c>
      <c r="F41" s="204" t="n">
        <v>-66311.31</v>
      </c>
      <c r="G41" s="242"/>
      <c r="H41" s="210" t="s">
        <v>600</v>
      </c>
      <c r="I41" s="210" t="s">
        <v>30</v>
      </c>
      <c r="J41" s="243" t="n">
        <v>-66311</v>
      </c>
      <c r="K41" s="243" t="n">
        <v>-66</v>
      </c>
      <c r="L41" s="244"/>
      <c r="M41" s="209" t="n">
        <v>-66</v>
      </c>
      <c r="N41" s="210" t="s">
        <v>30</v>
      </c>
      <c r="O41" s="210"/>
      <c r="P41" s="210"/>
    </row>
    <row r="42" s="233" customFormat="true" ht="12.75" hidden="false" customHeight="false" outlineLevel="0" collapsed="false">
      <c r="A42" s="203" t="n">
        <v>2410052817</v>
      </c>
      <c r="B42" s="203" t="s">
        <v>603</v>
      </c>
      <c r="C42" s="204" t="n">
        <v>-98878.48</v>
      </c>
      <c r="D42" s="204" t="n">
        <v>0</v>
      </c>
      <c r="E42" s="204" t="n">
        <v>-18641.11</v>
      </c>
      <c r="F42" s="204" t="n">
        <v>-117519.59</v>
      </c>
      <c r="G42" s="242"/>
      <c r="H42" s="210" t="s">
        <v>604</v>
      </c>
      <c r="I42" s="210" t="s">
        <v>30</v>
      </c>
      <c r="J42" s="243" t="n">
        <v>-117520</v>
      </c>
      <c r="K42" s="243" t="n">
        <v>-118</v>
      </c>
      <c r="L42" s="244"/>
      <c r="M42" s="209" t="n">
        <v>-118</v>
      </c>
      <c r="N42" s="210" t="s">
        <v>30</v>
      </c>
      <c r="O42" s="210"/>
      <c r="P42" s="210"/>
    </row>
    <row r="43" customFormat="false" ht="12.75" hidden="false" customHeight="false" outlineLevel="0" collapsed="false">
      <c r="A43" s="203" t="n">
        <v>2410092818</v>
      </c>
      <c r="B43" s="203" t="s">
        <v>605</v>
      </c>
      <c r="C43" s="204" t="n">
        <v>-6665.15</v>
      </c>
      <c r="D43" s="204" t="n">
        <v>0</v>
      </c>
      <c r="E43" s="204" t="n">
        <v>-1616.88</v>
      </c>
      <c r="F43" s="204" t="n">
        <v>-8282.03</v>
      </c>
      <c r="G43" s="242"/>
      <c r="H43" s="210" t="s">
        <v>604</v>
      </c>
      <c r="I43" s="210" t="s">
        <v>30</v>
      </c>
      <c r="J43" s="243" t="n">
        <v>-8282</v>
      </c>
      <c r="K43" s="243" t="n">
        <v>-8</v>
      </c>
      <c r="L43" s="244"/>
      <c r="M43" s="209" t="n">
        <v>-8</v>
      </c>
      <c r="N43" s="210" t="s">
        <v>30</v>
      </c>
    </row>
    <row r="44" s="233" customFormat="true" ht="12.75" hidden="false" customHeight="false" outlineLevel="0" collapsed="false">
      <c r="A44" s="203" t="n">
        <v>2410612818</v>
      </c>
      <c r="B44" s="203" t="s">
        <v>606</v>
      </c>
      <c r="C44" s="204" t="n">
        <v>-5825.9</v>
      </c>
      <c r="D44" s="204" t="n">
        <v>0</v>
      </c>
      <c r="E44" s="204" t="n">
        <v>-2777.99</v>
      </c>
      <c r="F44" s="204" t="n">
        <v>-8603.89</v>
      </c>
      <c r="G44" s="242"/>
      <c r="H44" s="210" t="s">
        <v>604</v>
      </c>
      <c r="I44" s="210" t="s">
        <v>30</v>
      </c>
      <c r="J44" s="243" t="n">
        <v>-8604</v>
      </c>
      <c r="K44" s="243" t="n">
        <v>-9</v>
      </c>
      <c r="L44" s="244"/>
      <c r="M44" s="209" t="n">
        <v>-9</v>
      </c>
      <c r="N44" s="210" t="s">
        <v>30</v>
      </c>
      <c r="O44" s="210"/>
      <c r="P44" s="210"/>
    </row>
    <row r="45" s="233" customFormat="true" ht="12.75" hidden="false" customHeight="false" outlineLevel="0" collapsed="false">
      <c r="A45" s="203" t="n">
        <v>2410622818</v>
      </c>
      <c r="B45" s="203" t="s">
        <v>607</v>
      </c>
      <c r="C45" s="204" t="n">
        <v>-5897.06</v>
      </c>
      <c r="D45" s="204" t="n">
        <v>0</v>
      </c>
      <c r="E45" s="204" t="n">
        <v>-1705.13</v>
      </c>
      <c r="F45" s="204" t="n">
        <v>-7602.19</v>
      </c>
      <c r="G45" s="242"/>
      <c r="H45" s="210" t="s">
        <v>604</v>
      </c>
      <c r="I45" s="210" t="s">
        <v>30</v>
      </c>
      <c r="J45" s="243" t="n">
        <v>-7602</v>
      </c>
      <c r="K45" s="243" t="n">
        <v>-8</v>
      </c>
      <c r="L45" s="244"/>
      <c r="M45" s="209" t="n">
        <v>-8</v>
      </c>
      <c r="N45" s="210" t="s">
        <v>30</v>
      </c>
      <c r="O45" s="210"/>
      <c r="P45" s="210"/>
    </row>
    <row r="46" customFormat="false" ht="12.75" hidden="false" customHeight="false" outlineLevel="0" collapsed="false">
      <c r="A46" s="203" t="n">
        <v>2420142808</v>
      </c>
      <c r="B46" s="203" t="s">
        <v>608</v>
      </c>
      <c r="C46" s="204" t="n">
        <v>-2598.39</v>
      </c>
      <c r="D46" s="204" t="n">
        <v>0</v>
      </c>
      <c r="E46" s="204" t="n">
        <v>-21.38</v>
      </c>
      <c r="F46" s="204" t="n">
        <v>-2619.77</v>
      </c>
      <c r="G46" s="242"/>
      <c r="H46" s="210" t="s">
        <v>609</v>
      </c>
      <c r="I46" s="210" t="s">
        <v>511</v>
      </c>
      <c r="J46" s="243" t="n">
        <v>-2620</v>
      </c>
      <c r="K46" s="243" t="n">
        <v>-3</v>
      </c>
      <c r="L46" s="244"/>
      <c r="M46" s="209" t="n">
        <v>-3</v>
      </c>
      <c r="N46" s="210" t="s">
        <v>511</v>
      </c>
    </row>
    <row r="47" s="233" customFormat="true" ht="12.75" hidden="false" customHeight="false" outlineLevel="0" collapsed="false">
      <c r="A47" s="203" t="n">
        <v>2420192808</v>
      </c>
      <c r="B47" s="203" t="s">
        <v>610</v>
      </c>
      <c r="C47" s="204" t="n">
        <v>0</v>
      </c>
      <c r="D47" s="204" t="n">
        <v>-92380.12</v>
      </c>
      <c r="E47" s="204" t="n">
        <v>92380.12</v>
      </c>
      <c r="F47" s="204" t="n">
        <v>0</v>
      </c>
      <c r="G47" s="242"/>
      <c r="H47" s="210" t="s">
        <v>600</v>
      </c>
      <c r="I47" s="210" t="s">
        <v>30</v>
      </c>
      <c r="J47" s="243" t="n">
        <v>0</v>
      </c>
      <c r="K47" s="243" t="n">
        <v>0</v>
      </c>
      <c r="L47" s="244"/>
      <c r="M47" s="209" t="n">
        <v>0</v>
      </c>
      <c r="N47" s="210" t="s">
        <v>30</v>
      </c>
      <c r="O47" s="210"/>
      <c r="P47" s="210"/>
    </row>
    <row r="48" customFormat="false" ht="12.75" hidden="false" customHeight="false" outlineLevel="0" collapsed="false">
      <c r="A48" s="203" t="n">
        <v>2520004910</v>
      </c>
      <c r="B48" s="203" t="s">
        <v>611</v>
      </c>
      <c r="C48" s="204" t="n">
        <v>0</v>
      </c>
      <c r="D48" s="204" t="n">
        <v>0</v>
      </c>
      <c r="E48" s="204" t="n">
        <v>-1942.14</v>
      </c>
      <c r="F48" s="204" t="n">
        <v>-1942.14</v>
      </c>
      <c r="G48" s="242"/>
      <c r="H48" s="210" t="s">
        <v>226</v>
      </c>
      <c r="I48" s="210" t="s">
        <v>41</v>
      </c>
      <c r="J48" s="243" t="n">
        <v>-1942</v>
      </c>
      <c r="K48" s="243" t="n">
        <v>-2</v>
      </c>
      <c r="L48" s="244"/>
      <c r="M48" s="209" t="n">
        <v>-2</v>
      </c>
      <c r="N48" s="210" t="s">
        <v>41</v>
      </c>
    </row>
    <row r="49" s="233" customFormat="true" ht="12.75" hidden="false" customHeight="false" outlineLevel="0" collapsed="false">
      <c r="A49" s="203" t="n">
        <v>3020003200</v>
      </c>
      <c r="B49" s="203" t="s">
        <v>612</v>
      </c>
      <c r="C49" s="204" t="n">
        <v>662</v>
      </c>
      <c r="D49" s="204" t="n">
        <v>-662</v>
      </c>
      <c r="E49" s="204" t="n">
        <v>0</v>
      </c>
      <c r="F49" s="204" t="n">
        <v>0</v>
      </c>
      <c r="G49" s="242"/>
      <c r="H49" s="210" t="s">
        <v>613</v>
      </c>
      <c r="I49" s="210" t="s">
        <v>39</v>
      </c>
      <c r="J49" s="243" t="n">
        <v>0</v>
      </c>
      <c r="K49" s="243" t="n">
        <v>0</v>
      </c>
      <c r="L49" s="244"/>
      <c r="M49" s="209" t="n">
        <v>0</v>
      </c>
      <c r="N49" s="210" t="s">
        <v>39</v>
      </c>
      <c r="O49" s="210"/>
      <c r="P49" s="210"/>
    </row>
    <row r="50" s="233" customFormat="true" ht="12.75" hidden="false" customHeight="false" outlineLevel="0" collapsed="false">
      <c r="A50" s="203" t="n">
        <v>3020013200</v>
      </c>
      <c r="B50" s="203" t="s">
        <v>612</v>
      </c>
      <c r="C50" s="204" t="n">
        <v>0</v>
      </c>
      <c r="D50" s="204" t="n">
        <v>79285.31</v>
      </c>
      <c r="E50" s="204" t="n">
        <v>-58220.38</v>
      </c>
      <c r="F50" s="204" t="n">
        <v>21064.93</v>
      </c>
      <c r="G50" s="242"/>
      <c r="H50" s="210" t="s">
        <v>613</v>
      </c>
      <c r="I50" s="210" t="s">
        <v>39</v>
      </c>
      <c r="J50" s="243" t="n">
        <v>21065</v>
      </c>
      <c r="K50" s="243" t="n">
        <v>21</v>
      </c>
      <c r="L50" s="244"/>
      <c r="M50" s="209" t="n">
        <v>21</v>
      </c>
      <c r="N50" s="210" t="s">
        <v>39</v>
      </c>
      <c r="O50" s="210"/>
      <c r="P50" s="210"/>
    </row>
    <row r="51" s="233" customFormat="true" ht="12.75" hidden="false" customHeight="false" outlineLevel="0" collapsed="false">
      <c r="A51" s="203" t="n">
        <v>4010004040</v>
      </c>
      <c r="B51" s="203" t="s">
        <v>614</v>
      </c>
      <c r="C51" s="204" t="n">
        <v>-972383.46</v>
      </c>
      <c r="D51" s="204" t="n">
        <v>9334900.97</v>
      </c>
      <c r="E51" s="204" t="n">
        <v>-8444674.24</v>
      </c>
      <c r="F51" s="204" t="n">
        <v>-82156.7299999995</v>
      </c>
      <c r="G51" s="242"/>
      <c r="H51" s="210" t="s">
        <v>296</v>
      </c>
      <c r="I51" s="210" t="s">
        <v>70</v>
      </c>
      <c r="J51" s="243" t="n">
        <v>-82157</v>
      </c>
      <c r="K51" s="243" t="n">
        <v>-82</v>
      </c>
      <c r="L51" s="244"/>
      <c r="M51" s="209" t="n">
        <v>-82</v>
      </c>
      <c r="N51" s="210" t="s">
        <v>70</v>
      </c>
      <c r="O51" s="210"/>
      <c r="P51" s="210"/>
    </row>
    <row r="52" customFormat="false" ht="12.75" hidden="false" customHeight="false" outlineLevel="0" collapsed="false">
      <c r="A52" s="203" t="n">
        <v>4010014000</v>
      </c>
      <c r="B52" s="203" t="s">
        <v>615</v>
      </c>
      <c r="C52" s="204" t="n">
        <v>-2199893.53</v>
      </c>
      <c r="D52" s="204" t="n">
        <v>13165032.15</v>
      </c>
      <c r="E52" s="204" t="n">
        <v>-14725431.36</v>
      </c>
      <c r="F52" s="204" t="n">
        <v>-3760292.74</v>
      </c>
      <c r="G52" s="242"/>
      <c r="H52" s="210" t="s">
        <v>299</v>
      </c>
      <c r="I52" s="210" t="s">
        <v>70</v>
      </c>
      <c r="J52" s="243" t="n">
        <v>-3760293</v>
      </c>
      <c r="K52" s="243" t="n">
        <v>-3760</v>
      </c>
      <c r="L52" s="244" t="n">
        <v>-1</v>
      </c>
      <c r="M52" s="209" t="n">
        <v>-3761</v>
      </c>
      <c r="N52" s="210" t="s">
        <v>70</v>
      </c>
    </row>
    <row r="53" s="233" customFormat="true" ht="12.75" hidden="false" customHeight="false" outlineLevel="0" collapsed="false">
      <c r="A53" s="203" t="n">
        <v>4020002380</v>
      </c>
      <c r="B53" s="203" t="s">
        <v>616</v>
      </c>
      <c r="C53" s="204" t="n">
        <v>153923.66</v>
      </c>
      <c r="D53" s="204" t="n">
        <v>4122513.32</v>
      </c>
      <c r="E53" s="204" t="n">
        <v>-387369.33</v>
      </c>
      <c r="F53" s="204" t="n">
        <v>3889067.65</v>
      </c>
      <c r="G53" s="242"/>
      <c r="H53" s="210" t="s">
        <v>216</v>
      </c>
      <c r="I53" s="210" t="s">
        <v>33</v>
      </c>
      <c r="J53" s="243" t="n">
        <v>3889068</v>
      </c>
      <c r="K53" s="243" t="n">
        <v>3889</v>
      </c>
      <c r="L53" s="244"/>
      <c r="M53" s="209" t="n">
        <v>3889</v>
      </c>
      <c r="N53" s="210" t="s">
        <v>33</v>
      </c>
      <c r="O53" s="210"/>
      <c r="P53" s="210"/>
    </row>
    <row r="54" s="233" customFormat="true" ht="12.75" hidden="false" customHeight="false" outlineLevel="0" collapsed="false">
      <c r="A54" s="203" t="n">
        <v>4020014091</v>
      </c>
      <c r="B54" s="203" t="s">
        <v>617</v>
      </c>
      <c r="C54" s="204" t="n">
        <v>8360</v>
      </c>
      <c r="D54" s="204" t="n">
        <v>56340.72</v>
      </c>
      <c r="E54" s="204" t="n">
        <v>-59200.72</v>
      </c>
      <c r="F54" s="204" t="n">
        <v>5500</v>
      </c>
      <c r="G54" s="242"/>
      <c r="H54" s="210" t="s">
        <v>618</v>
      </c>
      <c r="I54" s="210" t="s">
        <v>46</v>
      </c>
      <c r="J54" s="243" t="n">
        <v>5500</v>
      </c>
      <c r="K54" s="243" t="n">
        <v>6</v>
      </c>
      <c r="L54" s="244"/>
      <c r="M54" s="209" t="n">
        <v>6</v>
      </c>
      <c r="N54" s="210" t="s">
        <v>46</v>
      </c>
      <c r="O54" s="210"/>
      <c r="P54" s="210"/>
    </row>
    <row r="55" s="233" customFormat="true" ht="12.75" hidden="false" customHeight="false" outlineLevel="0" collapsed="false">
      <c r="A55" s="203" t="n">
        <v>4110014100</v>
      </c>
      <c r="B55" s="203" t="s">
        <v>619</v>
      </c>
      <c r="C55" s="204" t="n">
        <v>2450461.59</v>
      </c>
      <c r="D55" s="204" t="n">
        <v>18245627.14</v>
      </c>
      <c r="E55" s="204" t="n">
        <v>-17140402.02</v>
      </c>
      <c r="F55" s="204" t="n">
        <v>3555686.71</v>
      </c>
      <c r="G55" s="242"/>
      <c r="H55" s="210" t="s">
        <v>223</v>
      </c>
      <c r="I55" s="210" t="s">
        <v>41</v>
      </c>
      <c r="J55" s="243" t="n">
        <v>3555687</v>
      </c>
      <c r="K55" s="243" t="n">
        <v>3556</v>
      </c>
      <c r="L55" s="244" t="n">
        <v>-1</v>
      </c>
      <c r="M55" s="209" t="n">
        <v>3555</v>
      </c>
      <c r="N55" s="210" t="s">
        <v>41</v>
      </c>
      <c r="O55" s="210"/>
      <c r="P55" s="210"/>
    </row>
    <row r="56" s="233" customFormat="true" ht="12.75" hidden="false" customHeight="false" outlineLevel="0" collapsed="false">
      <c r="A56" s="203" t="n">
        <v>4120004191</v>
      </c>
      <c r="B56" s="203" t="s">
        <v>620</v>
      </c>
      <c r="C56" s="204" t="n">
        <v>0</v>
      </c>
      <c r="D56" s="204" t="n">
        <v>0</v>
      </c>
      <c r="E56" s="204" t="n">
        <v>0</v>
      </c>
      <c r="F56" s="204" t="n">
        <v>0</v>
      </c>
      <c r="G56" s="242"/>
      <c r="H56" s="210" t="s">
        <v>325</v>
      </c>
      <c r="I56" s="210" t="s">
        <v>79</v>
      </c>
      <c r="J56" s="243" t="n">
        <v>0</v>
      </c>
      <c r="K56" s="243" t="n">
        <v>0</v>
      </c>
      <c r="L56" s="244"/>
      <c r="M56" s="209" t="n">
        <v>0</v>
      </c>
      <c r="N56" s="210" t="s">
        <v>79</v>
      </c>
      <c r="O56" s="210"/>
      <c r="P56" s="210"/>
    </row>
    <row r="57" s="233" customFormat="true" ht="12.75" hidden="false" customHeight="false" outlineLevel="0" collapsed="false">
      <c r="A57" s="203" t="n">
        <v>4210004300</v>
      </c>
      <c r="B57" s="203" t="s">
        <v>621</v>
      </c>
      <c r="C57" s="204" t="n">
        <v>-64195.5600000001</v>
      </c>
      <c r="D57" s="204" t="n">
        <v>908709.22</v>
      </c>
      <c r="E57" s="204" t="n">
        <v>-959343.38</v>
      </c>
      <c r="F57" s="204" t="n">
        <v>-114829.72</v>
      </c>
      <c r="G57" s="242"/>
      <c r="H57" s="210" t="s">
        <v>313</v>
      </c>
      <c r="I57" s="210" t="s">
        <v>77</v>
      </c>
      <c r="J57" s="243" t="n">
        <v>-114830</v>
      </c>
      <c r="K57" s="243" t="n">
        <v>-115</v>
      </c>
      <c r="L57" s="244"/>
      <c r="M57" s="209" t="n">
        <v>-115</v>
      </c>
      <c r="N57" s="210" t="s">
        <v>77</v>
      </c>
      <c r="O57" s="210"/>
      <c r="P57" s="210"/>
    </row>
    <row r="58" s="233" customFormat="true" ht="12.75" hidden="false" customHeight="false" outlineLevel="0" collapsed="false">
      <c r="A58" s="203" t="n">
        <v>4210011520</v>
      </c>
      <c r="B58" s="203" t="s">
        <v>622</v>
      </c>
      <c r="C58" s="204" t="n">
        <v>-20966</v>
      </c>
      <c r="D58" s="204" t="n">
        <v>0</v>
      </c>
      <c r="E58" s="204" t="n">
        <v>-20295</v>
      </c>
      <c r="F58" s="204" t="n">
        <v>-41261</v>
      </c>
      <c r="G58" s="242"/>
      <c r="H58" s="210" t="s">
        <v>293</v>
      </c>
      <c r="I58" s="210" t="s">
        <v>519</v>
      </c>
      <c r="J58" s="243" t="n">
        <v>-41261</v>
      </c>
      <c r="K58" s="243" t="n">
        <v>-41</v>
      </c>
      <c r="L58" s="244"/>
      <c r="M58" s="209" t="n">
        <v>-41</v>
      </c>
      <c r="N58" s="210" t="s">
        <v>519</v>
      </c>
      <c r="O58" s="210"/>
      <c r="P58" s="210"/>
    </row>
    <row r="59" s="233" customFormat="true" ht="12.75" hidden="false" customHeight="false" outlineLevel="0" collapsed="false">
      <c r="A59" s="203" t="n">
        <v>4220004400</v>
      </c>
      <c r="B59" s="203" t="s">
        <v>623</v>
      </c>
      <c r="C59" s="204" t="n">
        <v>327.100000000006</v>
      </c>
      <c r="D59" s="204" t="n">
        <v>44972.03</v>
      </c>
      <c r="E59" s="204" t="n">
        <v>-45281.47</v>
      </c>
      <c r="F59" s="204" t="n">
        <v>17.6600000000035</v>
      </c>
      <c r="G59" s="242"/>
      <c r="H59" s="210" t="s">
        <v>624</v>
      </c>
      <c r="I59" s="210" t="s">
        <v>46</v>
      </c>
      <c r="J59" s="243" t="n">
        <v>18</v>
      </c>
      <c r="K59" s="243" t="n">
        <v>0</v>
      </c>
      <c r="L59" s="244"/>
      <c r="M59" s="209" t="n">
        <v>0</v>
      </c>
      <c r="N59" s="210" t="s">
        <v>46</v>
      </c>
      <c r="O59" s="210"/>
      <c r="P59" s="210"/>
    </row>
    <row r="60" s="233" customFormat="true" ht="12.75" hidden="false" customHeight="false" outlineLevel="0" collapsed="false">
      <c r="A60" s="203" t="n">
        <v>4520014310</v>
      </c>
      <c r="B60" s="203" t="s">
        <v>625</v>
      </c>
      <c r="C60" s="204" t="n">
        <v>-300064.714478459</v>
      </c>
      <c r="D60" s="204" t="n">
        <v>250876.59</v>
      </c>
      <c r="E60" s="204" t="n">
        <v>-112227.925521541</v>
      </c>
      <c r="F60" s="204" t="n">
        <v>-161416.05</v>
      </c>
      <c r="G60" s="242"/>
      <c r="H60" s="210" t="s">
        <v>302</v>
      </c>
      <c r="I60" s="210" t="s">
        <v>75</v>
      </c>
      <c r="J60" s="243" t="n">
        <v>-161416</v>
      </c>
      <c r="K60" s="243" t="n">
        <v>-161</v>
      </c>
      <c r="L60" s="244"/>
      <c r="M60" s="209" t="n">
        <v>-161</v>
      </c>
      <c r="N60" s="210" t="s">
        <v>75</v>
      </c>
      <c r="O60" s="210"/>
      <c r="P60" s="210"/>
    </row>
    <row r="61" s="233" customFormat="true" ht="12.75" hidden="false" customHeight="false" outlineLevel="0" collapsed="false">
      <c r="A61" s="203" t="n">
        <v>4520024430</v>
      </c>
      <c r="B61" s="203" t="s">
        <v>626</v>
      </c>
      <c r="C61" s="204" t="n">
        <v>0</v>
      </c>
      <c r="D61" s="204" t="n">
        <v>0</v>
      </c>
      <c r="E61" s="204" t="n">
        <v>0</v>
      </c>
      <c r="F61" s="204" t="n">
        <v>0</v>
      </c>
      <c r="G61" s="242"/>
      <c r="H61" s="210" t="s">
        <v>302</v>
      </c>
      <c r="I61" s="210" t="s">
        <v>75</v>
      </c>
      <c r="J61" s="243" t="n">
        <v>0</v>
      </c>
      <c r="K61" s="243" t="n">
        <v>0</v>
      </c>
      <c r="L61" s="244"/>
      <c r="M61" s="209" t="n">
        <v>0</v>
      </c>
      <c r="N61" s="210" t="s">
        <v>75</v>
      </c>
      <c r="O61" s="210"/>
      <c r="P61" s="210"/>
    </row>
    <row r="62" s="233" customFormat="true" ht="12.75" hidden="false" customHeight="false" outlineLevel="0" collapsed="false">
      <c r="A62" s="203" t="n">
        <v>4531004400</v>
      </c>
      <c r="B62" s="203" t="s">
        <v>627</v>
      </c>
      <c r="C62" s="204" t="n">
        <v>0</v>
      </c>
      <c r="D62" s="204" t="n">
        <v>3067311.84</v>
      </c>
      <c r="E62" s="204" t="n">
        <v>-3067311.84</v>
      </c>
      <c r="F62" s="204" t="n">
        <v>0</v>
      </c>
      <c r="G62" s="242"/>
      <c r="H62" s="210" t="s">
        <v>229</v>
      </c>
      <c r="I62" s="210" t="s">
        <v>46</v>
      </c>
      <c r="J62" s="243" t="n">
        <v>0</v>
      </c>
      <c r="K62" s="243" t="n">
        <v>0</v>
      </c>
      <c r="L62" s="244"/>
      <c r="M62" s="209" t="n">
        <v>0</v>
      </c>
      <c r="N62" s="210" t="s">
        <v>46</v>
      </c>
      <c r="O62" s="210"/>
      <c r="P62" s="210"/>
    </row>
    <row r="63" s="233" customFormat="true" ht="12.75" hidden="false" customHeight="false" outlineLevel="0" collapsed="false">
      <c r="A63" s="203" t="n">
        <v>4532004300</v>
      </c>
      <c r="B63" s="203" t="s">
        <v>628</v>
      </c>
      <c r="C63" s="204" t="n">
        <v>0</v>
      </c>
      <c r="D63" s="204" t="n">
        <v>3033442.95</v>
      </c>
      <c r="E63" s="204" t="n">
        <v>-3033442.95</v>
      </c>
      <c r="F63" s="204" t="n">
        <v>0</v>
      </c>
      <c r="G63" s="242"/>
      <c r="H63" s="210" t="s">
        <v>304</v>
      </c>
      <c r="I63" s="210" t="s">
        <v>75</v>
      </c>
      <c r="J63" s="243" t="n">
        <v>0</v>
      </c>
      <c r="K63" s="243" t="n">
        <v>0</v>
      </c>
      <c r="L63" s="244"/>
      <c r="M63" s="209" t="n">
        <v>0</v>
      </c>
      <c r="N63" s="210" t="s">
        <v>75</v>
      </c>
      <c r="O63" s="210"/>
      <c r="P63" s="210"/>
    </row>
    <row r="64" s="233" customFormat="true" ht="12.75" hidden="false" customHeight="false" outlineLevel="0" collapsed="false">
      <c r="A64" s="203" t="n">
        <v>4538004400</v>
      </c>
      <c r="B64" s="203" t="s">
        <v>629</v>
      </c>
      <c r="C64" s="204" t="n">
        <v>144140.2</v>
      </c>
      <c r="D64" s="204" t="n">
        <v>546947.58</v>
      </c>
      <c r="E64" s="204" t="n">
        <v>-609255.73</v>
      </c>
      <c r="F64" s="204" t="n">
        <v>81832.05</v>
      </c>
      <c r="G64" s="242"/>
      <c r="H64" s="210" t="s">
        <v>229</v>
      </c>
      <c r="I64" s="210" t="s">
        <v>46</v>
      </c>
      <c r="J64" s="243" t="n">
        <v>81832</v>
      </c>
      <c r="K64" s="243" t="n">
        <v>82</v>
      </c>
      <c r="L64" s="244"/>
      <c r="M64" s="209" t="n">
        <v>82</v>
      </c>
      <c r="N64" s="210" t="s">
        <v>46</v>
      </c>
      <c r="O64" s="210"/>
      <c r="P64" s="210"/>
    </row>
    <row r="65" s="233" customFormat="true" ht="12.75" hidden="false" customHeight="false" outlineLevel="0" collapsed="false">
      <c r="A65" s="203" t="n">
        <v>4539004300</v>
      </c>
      <c r="B65" s="203" t="s">
        <v>630</v>
      </c>
      <c r="C65" s="204" t="n">
        <v>0</v>
      </c>
      <c r="D65" s="204" t="n">
        <v>414709.92</v>
      </c>
      <c r="E65" s="204" t="n">
        <v>-513078.68</v>
      </c>
      <c r="F65" s="204" t="n">
        <v>-98368.76</v>
      </c>
      <c r="G65" s="242"/>
      <c r="H65" s="210" t="s">
        <v>304</v>
      </c>
      <c r="I65" s="210" t="s">
        <v>75</v>
      </c>
      <c r="J65" s="243" t="n">
        <v>-98369</v>
      </c>
      <c r="K65" s="243" t="n">
        <v>-98</v>
      </c>
      <c r="L65" s="244" t="n">
        <v>-1</v>
      </c>
      <c r="M65" s="209" t="n">
        <v>-99</v>
      </c>
      <c r="N65" s="210" t="s">
        <v>75</v>
      </c>
      <c r="O65" s="210"/>
      <c r="P65" s="210"/>
    </row>
    <row r="66" s="233" customFormat="true" ht="12.75" hidden="false" customHeight="false" outlineLevel="0" collapsed="false">
      <c r="A66" s="203" t="n">
        <v>4540014300</v>
      </c>
      <c r="B66" s="203" t="s">
        <v>631</v>
      </c>
      <c r="C66" s="204" t="n">
        <v>-8705.62</v>
      </c>
      <c r="D66" s="204" t="n">
        <v>83740.05</v>
      </c>
      <c r="E66" s="204" t="n">
        <v>-91198.08</v>
      </c>
      <c r="F66" s="204" t="n">
        <v>-16163.65</v>
      </c>
      <c r="G66" s="242"/>
      <c r="H66" s="210" t="s">
        <v>310</v>
      </c>
      <c r="I66" s="210" t="s">
        <v>75</v>
      </c>
      <c r="J66" s="243" t="n">
        <v>-16164</v>
      </c>
      <c r="K66" s="243" t="n">
        <v>-16</v>
      </c>
      <c r="L66" s="244"/>
      <c r="M66" s="209" t="n">
        <v>-16</v>
      </c>
      <c r="N66" s="210" t="s">
        <v>75</v>
      </c>
      <c r="O66" s="210"/>
      <c r="P66" s="210"/>
    </row>
    <row r="67" s="233" customFormat="true" ht="12.75" hidden="false" customHeight="false" outlineLevel="0" collapsed="false">
      <c r="A67" s="203" t="n">
        <v>4540034300</v>
      </c>
      <c r="B67" s="203" t="s">
        <v>632</v>
      </c>
      <c r="C67" s="204" t="n">
        <v>0</v>
      </c>
      <c r="D67" s="204" t="n">
        <v>0</v>
      </c>
      <c r="E67" s="204" t="n">
        <v>0</v>
      </c>
      <c r="F67" s="204" t="n">
        <v>0</v>
      </c>
      <c r="G67" s="242"/>
      <c r="H67" s="210" t="s">
        <v>310</v>
      </c>
      <c r="I67" s="210" t="s">
        <v>75</v>
      </c>
      <c r="J67" s="243" t="n">
        <v>0</v>
      </c>
      <c r="K67" s="243" t="n">
        <v>0</v>
      </c>
      <c r="L67" s="244"/>
      <c r="M67" s="209" t="n">
        <v>0</v>
      </c>
      <c r="N67" s="210" t="s">
        <v>75</v>
      </c>
      <c r="O67" s="210"/>
      <c r="P67" s="210"/>
    </row>
    <row r="68" customFormat="false" ht="12.75" hidden="false" customHeight="false" outlineLevel="0" collapsed="false">
      <c r="A68" s="203" t="n">
        <v>4541014300</v>
      </c>
      <c r="B68" s="203" t="s">
        <v>633</v>
      </c>
      <c r="C68" s="204" t="n">
        <v>-1772.45</v>
      </c>
      <c r="D68" s="204" t="n">
        <v>27904.04</v>
      </c>
      <c r="E68" s="204" t="n">
        <v>-31795.02</v>
      </c>
      <c r="F68" s="204" t="n">
        <v>-5663.43</v>
      </c>
      <c r="G68" s="242"/>
      <c r="H68" s="210" t="s">
        <v>310</v>
      </c>
      <c r="I68" s="210" t="s">
        <v>75</v>
      </c>
      <c r="J68" s="243" t="n">
        <v>-5663</v>
      </c>
      <c r="K68" s="243" t="n">
        <v>-6</v>
      </c>
      <c r="L68" s="244"/>
      <c r="M68" s="209" t="n">
        <v>-6</v>
      </c>
      <c r="N68" s="210" t="s">
        <v>75</v>
      </c>
    </row>
    <row r="69" s="233" customFormat="true" ht="12.75" hidden="false" customHeight="false" outlineLevel="0" collapsed="false">
      <c r="A69" s="203" t="n">
        <v>4541024300</v>
      </c>
      <c r="B69" s="203" t="s">
        <v>634</v>
      </c>
      <c r="C69" s="204" t="n">
        <v>0</v>
      </c>
      <c r="D69" s="204" t="n">
        <v>0</v>
      </c>
      <c r="E69" s="204" t="n">
        <v>0</v>
      </c>
      <c r="F69" s="204" t="n">
        <v>0</v>
      </c>
      <c r="G69" s="242"/>
      <c r="H69" s="210" t="s">
        <v>310</v>
      </c>
      <c r="I69" s="210" t="s">
        <v>75</v>
      </c>
      <c r="J69" s="243" t="n">
        <v>0</v>
      </c>
      <c r="K69" s="243" t="n">
        <v>0</v>
      </c>
      <c r="L69" s="244"/>
      <c r="M69" s="209" t="n">
        <v>0</v>
      </c>
      <c r="N69" s="210" t="s">
        <v>75</v>
      </c>
      <c r="O69" s="210"/>
      <c r="P69" s="210"/>
    </row>
    <row r="70" s="233" customFormat="true" ht="12.75" hidden="false" customHeight="false" outlineLevel="0" collapsed="false">
      <c r="A70" s="203" t="n">
        <v>4550114300</v>
      </c>
      <c r="B70" s="203" t="s">
        <v>635</v>
      </c>
      <c r="C70" s="204" t="n">
        <v>-1526.84</v>
      </c>
      <c r="D70" s="204" t="n">
        <v>41638.61</v>
      </c>
      <c r="E70" s="204" t="n">
        <v>-48180.51</v>
      </c>
      <c r="F70" s="204" t="n">
        <v>-8068.74</v>
      </c>
      <c r="G70" s="242"/>
      <c r="H70" s="210" t="s">
        <v>308</v>
      </c>
      <c r="I70" s="210" t="s">
        <v>75</v>
      </c>
      <c r="J70" s="243" t="n">
        <v>-8069</v>
      </c>
      <c r="K70" s="243" t="n">
        <v>-8</v>
      </c>
      <c r="L70" s="244"/>
      <c r="M70" s="209" t="n">
        <v>-8</v>
      </c>
      <c r="N70" s="210" t="s">
        <v>75</v>
      </c>
      <c r="O70" s="210"/>
      <c r="P70" s="210"/>
    </row>
    <row r="71" s="233" customFormat="true" ht="12.75" hidden="false" customHeight="false" outlineLevel="0" collapsed="false">
      <c r="A71" s="203" t="n">
        <v>4550124300</v>
      </c>
      <c r="B71" s="203" t="s">
        <v>636</v>
      </c>
      <c r="C71" s="204" t="n">
        <v>0</v>
      </c>
      <c r="D71" s="204" t="n">
        <v>0</v>
      </c>
      <c r="E71" s="204" t="n">
        <v>0</v>
      </c>
      <c r="F71" s="204" t="n">
        <v>0</v>
      </c>
      <c r="G71" s="242"/>
      <c r="H71" s="210" t="s">
        <v>308</v>
      </c>
      <c r="I71" s="210" t="s">
        <v>75</v>
      </c>
      <c r="J71" s="243" t="n">
        <v>0</v>
      </c>
      <c r="K71" s="243" t="n">
        <v>0</v>
      </c>
      <c r="L71" s="244"/>
      <c r="M71" s="209" t="n">
        <v>0</v>
      </c>
      <c r="N71" s="210" t="s">
        <v>75</v>
      </c>
      <c r="O71" s="210"/>
      <c r="P71" s="210"/>
    </row>
    <row r="72" customFormat="false" ht="12.75" hidden="false" customHeight="false" outlineLevel="0" collapsed="false">
      <c r="A72" s="203" t="n">
        <v>4550134300</v>
      </c>
      <c r="B72" s="203" t="s">
        <v>637</v>
      </c>
      <c r="C72" s="204" t="n">
        <v>-110.42</v>
      </c>
      <c r="D72" s="204" t="n">
        <v>845.08</v>
      </c>
      <c r="E72" s="204" t="n">
        <v>-846.53</v>
      </c>
      <c r="F72" s="204" t="n">
        <v>-111.87</v>
      </c>
      <c r="G72" s="242"/>
      <c r="H72" s="210" t="s">
        <v>308</v>
      </c>
      <c r="I72" s="210" t="s">
        <v>75</v>
      </c>
      <c r="J72" s="243" t="n">
        <v>-112</v>
      </c>
      <c r="K72" s="243" t="n">
        <v>0</v>
      </c>
      <c r="L72" s="244"/>
      <c r="M72" s="209" t="n">
        <v>0</v>
      </c>
      <c r="N72" s="210" t="s">
        <v>75</v>
      </c>
    </row>
    <row r="73" customFormat="false" ht="12.75" hidden="false" customHeight="false" outlineLevel="0" collapsed="false">
      <c r="A73" s="203" t="n">
        <v>4550144300</v>
      </c>
      <c r="B73" s="203" t="s">
        <v>638</v>
      </c>
      <c r="C73" s="204" t="n">
        <v>-4043.67</v>
      </c>
      <c r="D73" s="204" t="n">
        <v>103890.96</v>
      </c>
      <c r="E73" s="204" t="n">
        <v>-117957.67</v>
      </c>
      <c r="F73" s="204" t="n">
        <v>-18110.38</v>
      </c>
      <c r="G73" s="242"/>
      <c r="H73" s="210" t="s">
        <v>308</v>
      </c>
      <c r="I73" s="210" t="s">
        <v>75</v>
      </c>
      <c r="J73" s="243" t="n">
        <v>-18110</v>
      </c>
      <c r="K73" s="243" t="n">
        <v>-18</v>
      </c>
      <c r="L73" s="244"/>
      <c r="M73" s="209" t="n">
        <v>-18</v>
      </c>
      <c r="N73" s="210" t="s">
        <v>75</v>
      </c>
    </row>
    <row r="74" customFormat="false" ht="12.75" hidden="false" customHeight="false" outlineLevel="0" collapsed="false">
      <c r="A74" s="203" t="n">
        <v>4550154300</v>
      </c>
      <c r="B74" s="203" t="s">
        <v>639</v>
      </c>
      <c r="C74" s="204" t="n">
        <v>-19.67</v>
      </c>
      <c r="D74" s="204" t="n">
        <v>19.67</v>
      </c>
      <c r="E74" s="204" t="n">
        <v>0</v>
      </c>
      <c r="F74" s="204" t="n">
        <v>4.2632564145606E-014</v>
      </c>
      <c r="G74" s="242"/>
      <c r="H74" s="210" t="s">
        <v>308</v>
      </c>
      <c r="I74" s="210" t="s">
        <v>75</v>
      </c>
      <c r="J74" s="243" t="n">
        <v>0</v>
      </c>
      <c r="K74" s="243" t="n">
        <v>0</v>
      </c>
      <c r="L74" s="244"/>
      <c r="M74" s="209" t="n">
        <v>0</v>
      </c>
      <c r="N74" s="210" t="s">
        <v>75</v>
      </c>
    </row>
    <row r="75" customFormat="false" ht="12.75" hidden="false" customHeight="false" outlineLevel="0" collapsed="false">
      <c r="A75" s="203" t="n">
        <v>4550164300</v>
      </c>
      <c r="B75" s="203" t="s">
        <v>640</v>
      </c>
      <c r="C75" s="204" t="n">
        <v>-2085.27</v>
      </c>
      <c r="D75" s="204" t="n">
        <v>6707.94</v>
      </c>
      <c r="E75" s="204" t="n">
        <v>-7352.31</v>
      </c>
      <c r="F75" s="204" t="n">
        <v>-2729.64</v>
      </c>
      <c r="G75" s="242"/>
      <c r="H75" s="210" t="s">
        <v>308</v>
      </c>
      <c r="I75" s="210" t="s">
        <v>75</v>
      </c>
      <c r="J75" s="243" t="n">
        <v>-2730</v>
      </c>
      <c r="K75" s="243" t="n">
        <v>-3</v>
      </c>
      <c r="L75" s="244"/>
      <c r="M75" s="209" t="n">
        <v>-3</v>
      </c>
      <c r="N75" s="210" t="s">
        <v>75</v>
      </c>
    </row>
    <row r="76" customFormat="false" ht="12.75" hidden="false" customHeight="false" outlineLevel="0" collapsed="false">
      <c r="A76" s="203" t="n">
        <v>4550174300</v>
      </c>
      <c r="B76" s="203" t="s">
        <v>641</v>
      </c>
      <c r="C76" s="204" t="n">
        <v>-603.299999999999</v>
      </c>
      <c r="D76" s="204" t="n">
        <v>10353.46</v>
      </c>
      <c r="E76" s="204" t="n">
        <v>-11736.92</v>
      </c>
      <c r="F76" s="204" t="n">
        <v>-1986.76</v>
      </c>
      <c r="G76" s="242"/>
      <c r="H76" s="210" t="s">
        <v>308</v>
      </c>
      <c r="I76" s="210" t="s">
        <v>75</v>
      </c>
      <c r="J76" s="243" t="n">
        <v>-1987</v>
      </c>
      <c r="K76" s="243" t="n">
        <v>-2</v>
      </c>
      <c r="L76" s="244"/>
      <c r="M76" s="209" t="n">
        <v>-2</v>
      </c>
      <c r="N76" s="210" t="s">
        <v>75</v>
      </c>
    </row>
    <row r="77" customFormat="false" ht="12.75" hidden="false" customHeight="false" outlineLevel="0" collapsed="false">
      <c r="A77" s="203" t="n">
        <v>4550184300</v>
      </c>
      <c r="B77" s="203" t="s">
        <v>642</v>
      </c>
      <c r="C77" s="204" t="n">
        <v>-793.819999999996</v>
      </c>
      <c r="D77" s="204" t="n">
        <v>19480.7</v>
      </c>
      <c r="E77" s="204" t="n">
        <v>-22254.11</v>
      </c>
      <c r="F77" s="204" t="n">
        <v>-3567.23</v>
      </c>
      <c r="G77" s="242"/>
      <c r="H77" s="210" t="s">
        <v>308</v>
      </c>
      <c r="I77" s="210" t="s">
        <v>75</v>
      </c>
      <c r="J77" s="243" t="n">
        <v>-3567</v>
      </c>
      <c r="K77" s="243" t="n">
        <v>-4</v>
      </c>
      <c r="L77" s="244"/>
      <c r="M77" s="209" t="n">
        <v>-4</v>
      </c>
      <c r="N77" s="210" t="s">
        <v>75</v>
      </c>
    </row>
    <row r="78" customFormat="false" ht="12.75" hidden="false" customHeight="false" outlineLevel="0" collapsed="false">
      <c r="A78" s="203" t="n">
        <v>4550194300</v>
      </c>
      <c r="B78" s="203" t="s">
        <v>643</v>
      </c>
      <c r="C78" s="204" t="n">
        <v>-4.54000000000001</v>
      </c>
      <c r="D78" s="204" t="n">
        <v>244.52</v>
      </c>
      <c r="E78" s="204" t="n">
        <v>-272.38</v>
      </c>
      <c r="F78" s="204" t="n">
        <v>-32.4</v>
      </c>
      <c r="G78" s="242"/>
      <c r="H78" s="210" t="s">
        <v>308</v>
      </c>
      <c r="I78" s="210" t="s">
        <v>75</v>
      </c>
      <c r="J78" s="243" t="n">
        <v>-32</v>
      </c>
      <c r="K78" s="243" t="n">
        <v>0</v>
      </c>
      <c r="L78" s="244"/>
      <c r="M78" s="209" t="n">
        <v>0</v>
      </c>
      <c r="N78" s="210" t="s">
        <v>75</v>
      </c>
    </row>
    <row r="79" customFormat="false" ht="12.75" hidden="false" customHeight="false" outlineLevel="0" collapsed="false">
      <c r="A79" s="203" t="n">
        <v>4550204300</v>
      </c>
      <c r="B79" s="203" t="s">
        <v>644</v>
      </c>
      <c r="C79" s="204" t="n">
        <v>-681.77</v>
      </c>
      <c r="D79" s="204" t="n">
        <v>8426.3</v>
      </c>
      <c r="E79" s="204" t="n">
        <v>-9537.54</v>
      </c>
      <c r="F79" s="204" t="n">
        <v>-1793.01</v>
      </c>
      <c r="G79" s="242"/>
      <c r="H79" s="210" t="s">
        <v>308</v>
      </c>
      <c r="I79" s="210" t="s">
        <v>75</v>
      </c>
      <c r="J79" s="243" t="n">
        <v>-1793</v>
      </c>
      <c r="K79" s="243" t="n">
        <v>-2</v>
      </c>
      <c r="L79" s="244"/>
      <c r="M79" s="209" t="n">
        <v>-2</v>
      </c>
      <c r="N79" s="210" t="s">
        <v>75</v>
      </c>
    </row>
    <row r="80" customFormat="false" ht="12.75" hidden="false" customHeight="false" outlineLevel="0" collapsed="false">
      <c r="A80" s="203" t="n">
        <v>4550214400</v>
      </c>
      <c r="B80" s="203" t="s">
        <v>645</v>
      </c>
      <c r="C80" s="204" t="n">
        <v>1764.61</v>
      </c>
      <c r="D80" s="204" t="n">
        <v>8941.84</v>
      </c>
      <c r="E80" s="204" t="n">
        <v>-5129.21</v>
      </c>
      <c r="F80" s="204" t="n">
        <v>5577.24</v>
      </c>
      <c r="G80" s="242"/>
      <c r="H80" s="210" t="s">
        <v>229</v>
      </c>
      <c r="I80" s="210" t="s">
        <v>46</v>
      </c>
      <c r="J80" s="243" t="n">
        <v>5577</v>
      </c>
      <c r="K80" s="243" t="n">
        <v>6</v>
      </c>
      <c r="L80" s="244"/>
      <c r="M80" s="209" t="n">
        <v>6</v>
      </c>
      <c r="N80" s="210" t="s">
        <v>46</v>
      </c>
    </row>
    <row r="81" customFormat="false" ht="12.75" hidden="false" customHeight="false" outlineLevel="0" collapsed="false">
      <c r="A81" s="203" t="n">
        <v>4550224300</v>
      </c>
      <c r="B81" s="203" t="s">
        <v>646</v>
      </c>
      <c r="C81" s="204" t="n">
        <v>0</v>
      </c>
      <c r="D81" s="204" t="n">
        <v>2972.35</v>
      </c>
      <c r="E81" s="204" t="n">
        <v>-3490.65</v>
      </c>
      <c r="F81" s="204" t="n">
        <v>-518.3</v>
      </c>
      <c r="G81" s="242"/>
      <c r="H81" s="210" t="s">
        <v>308</v>
      </c>
      <c r="I81" s="210" t="s">
        <v>75</v>
      </c>
      <c r="J81" s="243" t="n">
        <v>-518</v>
      </c>
      <c r="K81" s="243" t="n">
        <v>-1</v>
      </c>
      <c r="L81" s="244"/>
      <c r="M81" s="209" t="n">
        <v>-1</v>
      </c>
      <c r="N81" s="210" t="s">
        <v>75</v>
      </c>
    </row>
    <row r="82" customFormat="false" ht="12.75" hidden="false" customHeight="false" outlineLevel="0" collapsed="false">
      <c r="A82" s="203" t="n">
        <v>4550234300</v>
      </c>
      <c r="B82" s="203" t="s">
        <v>647</v>
      </c>
      <c r="C82" s="204" t="n">
        <v>0</v>
      </c>
      <c r="D82" s="204" t="n">
        <v>2123.32</v>
      </c>
      <c r="E82" s="204" t="n">
        <v>-2495.63</v>
      </c>
      <c r="F82" s="204" t="n">
        <v>-372.31</v>
      </c>
      <c r="G82" s="242"/>
      <c r="H82" s="210" t="s">
        <v>308</v>
      </c>
      <c r="I82" s="210" t="s">
        <v>75</v>
      </c>
      <c r="J82" s="243" t="n">
        <v>-372</v>
      </c>
      <c r="K82" s="243" t="n">
        <v>0</v>
      </c>
      <c r="L82" s="244"/>
      <c r="M82" s="209" t="n">
        <v>0</v>
      </c>
      <c r="N82" s="210" t="s">
        <v>75</v>
      </c>
    </row>
    <row r="83" customFormat="false" ht="12.75" hidden="false" customHeight="false" outlineLevel="0" collapsed="false">
      <c r="A83" s="203" t="n">
        <v>4550244300</v>
      </c>
      <c r="B83" s="203" t="s">
        <v>648</v>
      </c>
      <c r="C83" s="204" t="n">
        <v>0</v>
      </c>
      <c r="D83" s="204" t="n">
        <v>0</v>
      </c>
      <c r="E83" s="204" t="n">
        <v>-2.81</v>
      </c>
      <c r="F83" s="204" t="n">
        <v>-2.81</v>
      </c>
      <c r="G83" s="242"/>
      <c r="H83" s="210" t="s">
        <v>308</v>
      </c>
      <c r="I83" s="210" t="s">
        <v>75</v>
      </c>
      <c r="J83" s="243" t="n">
        <v>-3</v>
      </c>
      <c r="K83" s="243" t="n">
        <v>0</v>
      </c>
      <c r="L83" s="244"/>
      <c r="M83" s="209" t="n">
        <v>0</v>
      </c>
      <c r="N83" s="210" t="s">
        <v>75</v>
      </c>
    </row>
    <row r="84" customFormat="false" ht="12.75" hidden="false" customHeight="false" outlineLevel="0" collapsed="false">
      <c r="A84" s="203" t="n">
        <v>4550304300</v>
      </c>
      <c r="B84" s="203" t="s">
        <v>649</v>
      </c>
      <c r="C84" s="204" t="n">
        <v>-5156.35</v>
      </c>
      <c r="D84" s="204" t="n">
        <v>0</v>
      </c>
      <c r="E84" s="204" t="n">
        <v>-5572.03</v>
      </c>
      <c r="F84" s="204" t="n">
        <v>-10728.38</v>
      </c>
      <c r="G84" s="242"/>
      <c r="H84" s="210" t="s">
        <v>308</v>
      </c>
      <c r="I84" s="210" t="s">
        <v>75</v>
      </c>
      <c r="J84" s="243" t="n">
        <v>-10728</v>
      </c>
      <c r="K84" s="243" t="n">
        <v>-11</v>
      </c>
      <c r="L84" s="244"/>
      <c r="M84" s="209" t="n">
        <v>-11</v>
      </c>
      <c r="N84" s="210" t="s">
        <v>75</v>
      </c>
    </row>
    <row r="85" customFormat="false" ht="12.75" hidden="false" customHeight="false" outlineLevel="0" collapsed="false">
      <c r="A85" s="203" t="n">
        <v>4550314300</v>
      </c>
      <c r="B85" s="203" t="s">
        <v>650</v>
      </c>
      <c r="C85" s="204" t="n">
        <v>0</v>
      </c>
      <c r="D85" s="204" t="n">
        <v>0</v>
      </c>
      <c r="E85" s="204" t="n">
        <v>0</v>
      </c>
      <c r="F85" s="204" t="n">
        <v>0</v>
      </c>
      <c r="G85" s="242"/>
      <c r="H85" s="210" t="s">
        <v>308</v>
      </c>
      <c r="I85" s="210" t="s">
        <v>75</v>
      </c>
      <c r="J85" s="243" t="n">
        <v>0</v>
      </c>
      <c r="K85" s="243" t="n">
        <v>0</v>
      </c>
      <c r="L85" s="244"/>
      <c r="M85" s="209" t="n">
        <v>0</v>
      </c>
      <c r="N85" s="210" t="s">
        <v>75</v>
      </c>
    </row>
    <row r="86" customFormat="false" ht="12.75" hidden="false" customHeight="false" outlineLevel="0" collapsed="false">
      <c r="A86" s="203" t="n">
        <v>4551104300</v>
      </c>
      <c r="B86" s="203" t="s">
        <v>651</v>
      </c>
      <c r="C86" s="204" t="n">
        <v>0</v>
      </c>
      <c r="D86" s="204" t="n">
        <v>0</v>
      </c>
      <c r="E86" s="204" t="n">
        <v>0</v>
      </c>
      <c r="F86" s="204" t="n">
        <v>0</v>
      </c>
      <c r="G86" s="242"/>
      <c r="H86" s="210" t="s">
        <v>308</v>
      </c>
      <c r="I86" s="210" t="s">
        <v>75</v>
      </c>
      <c r="J86" s="243" t="n">
        <v>0</v>
      </c>
      <c r="K86" s="243" t="n">
        <v>0</v>
      </c>
      <c r="L86" s="244"/>
      <c r="M86" s="209" t="n">
        <v>0</v>
      </c>
      <c r="N86" s="210" t="s">
        <v>75</v>
      </c>
    </row>
    <row r="87" customFormat="false" ht="12.75" hidden="false" customHeight="false" outlineLevel="0" collapsed="false">
      <c r="A87" s="203" t="n">
        <v>4551114300</v>
      </c>
      <c r="B87" s="203" t="s">
        <v>652</v>
      </c>
      <c r="C87" s="204" t="n">
        <v>-431.780000000001</v>
      </c>
      <c r="D87" s="204" t="n">
        <v>13270.86</v>
      </c>
      <c r="E87" s="204" t="n">
        <v>-14529.08</v>
      </c>
      <c r="F87" s="204" t="n">
        <v>-1690</v>
      </c>
      <c r="H87" s="210" t="s">
        <v>308</v>
      </c>
      <c r="I87" s="210" t="s">
        <v>75</v>
      </c>
      <c r="J87" s="243" t="n">
        <v>-1690</v>
      </c>
      <c r="K87" s="243" t="n">
        <v>-2</v>
      </c>
      <c r="L87" s="244"/>
      <c r="M87" s="209" t="n">
        <v>-2</v>
      </c>
      <c r="N87" s="210" t="s">
        <v>75</v>
      </c>
    </row>
    <row r="88" customFormat="false" ht="12.75" hidden="false" customHeight="false" outlineLevel="0" collapsed="false">
      <c r="A88" s="203" t="n">
        <v>4551124300</v>
      </c>
      <c r="B88" s="203" t="s">
        <v>653</v>
      </c>
      <c r="C88" s="204" t="n">
        <v>-41.95</v>
      </c>
      <c r="D88" s="204" t="n">
        <v>1234.61</v>
      </c>
      <c r="E88" s="204" t="n">
        <v>-1348.66</v>
      </c>
      <c r="F88" s="204" t="n">
        <v>-156</v>
      </c>
      <c r="G88" s="242"/>
      <c r="H88" s="210" t="s">
        <v>308</v>
      </c>
      <c r="I88" s="210" t="s">
        <v>75</v>
      </c>
      <c r="J88" s="243" t="n">
        <v>-156</v>
      </c>
      <c r="K88" s="243" t="n">
        <v>0</v>
      </c>
      <c r="L88" s="244"/>
      <c r="M88" s="209" t="n">
        <v>0</v>
      </c>
      <c r="N88" s="210" t="s">
        <v>75</v>
      </c>
    </row>
    <row r="89" customFormat="false" ht="12.75" hidden="false" customHeight="false" outlineLevel="0" collapsed="false">
      <c r="A89" s="203" t="n">
        <v>4551134300</v>
      </c>
      <c r="B89" s="203" t="s">
        <v>654</v>
      </c>
      <c r="C89" s="204" t="n">
        <v>-46.26</v>
      </c>
      <c r="D89" s="204" t="n">
        <v>1715.96</v>
      </c>
      <c r="E89" s="204" t="n">
        <v>-1888.1</v>
      </c>
      <c r="F89" s="204" t="n">
        <v>-218.4</v>
      </c>
      <c r="G89" s="242"/>
      <c r="H89" s="210" t="s">
        <v>308</v>
      </c>
      <c r="I89" s="210" t="s">
        <v>75</v>
      </c>
      <c r="J89" s="243" t="n">
        <v>-218</v>
      </c>
      <c r="K89" s="243" t="n">
        <v>0</v>
      </c>
      <c r="L89" s="244"/>
      <c r="M89" s="209" t="n">
        <v>0</v>
      </c>
      <c r="N89" s="210" t="s">
        <v>75</v>
      </c>
    </row>
    <row r="90" customFormat="false" ht="12.75" hidden="false" customHeight="false" outlineLevel="0" collapsed="false">
      <c r="A90" s="203" t="n">
        <v>4551144300</v>
      </c>
      <c r="B90" s="203" t="s">
        <v>655</v>
      </c>
      <c r="C90" s="204" t="n">
        <v>-37.64</v>
      </c>
      <c r="D90" s="204" t="n">
        <v>753.23</v>
      </c>
      <c r="E90" s="204" t="n">
        <v>-809.19</v>
      </c>
      <c r="F90" s="204" t="n">
        <v>-93.6</v>
      </c>
      <c r="G90" s="242"/>
      <c r="H90" s="210" t="s">
        <v>308</v>
      </c>
      <c r="I90" s="210" t="s">
        <v>75</v>
      </c>
      <c r="J90" s="243" t="n">
        <v>-94</v>
      </c>
      <c r="K90" s="243" t="n">
        <v>0</v>
      </c>
      <c r="L90" s="244"/>
      <c r="M90" s="209" t="n">
        <v>0</v>
      </c>
      <c r="N90" s="210" t="s">
        <v>75</v>
      </c>
    </row>
    <row r="91" customFormat="false" ht="12.75" hidden="false" customHeight="false" outlineLevel="0" collapsed="false">
      <c r="A91" s="203" t="n">
        <v>4551154300</v>
      </c>
      <c r="B91" s="203" t="s">
        <v>656</v>
      </c>
      <c r="C91" s="204" t="n">
        <v>-49.07</v>
      </c>
      <c r="D91" s="204" t="n">
        <v>162.25</v>
      </c>
      <c r="E91" s="204" t="n">
        <v>-113.18</v>
      </c>
      <c r="F91" s="204" t="n">
        <v>0</v>
      </c>
      <c r="G91" s="242"/>
      <c r="H91" s="210" t="s">
        <v>308</v>
      </c>
      <c r="I91" s="210" t="s">
        <v>75</v>
      </c>
      <c r="J91" s="243" t="n">
        <v>0</v>
      </c>
      <c r="K91" s="243" t="n">
        <v>0</v>
      </c>
      <c r="L91" s="244"/>
      <c r="M91" s="209" t="n">
        <v>0</v>
      </c>
      <c r="N91" s="210" t="s">
        <v>75</v>
      </c>
    </row>
    <row r="92" customFormat="false" ht="12.75" hidden="false" customHeight="false" outlineLevel="0" collapsed="false">
      <c r="A92" s="203" t="n">
        <v>4551164300</v>
      </c>
      <c r="B92" s="203" t="s">
        <v>657</v>
      </c>
      <c r="C92" s="204" t="n">
        <v>-212.65</v>
      </c>
      <c r="D92" s="204" t="n">
        <v>212.65</v>
      </c>
      <c r="E92" s="204" t="n">
        <v>0</v>
      </c>
      <c r="F92" s="204" t="n">
        <v>0</v>
      </c>
      <c r="G92" s="242"/>
      <c r="H92" s="210" t="s">
        <v>308</v>
      </c>
      <c r="I92" s="210" t="s">
        <v>75</v>
      </c>
      <c r="J92" s="243" t="n">
        <v>0</v>
      </c>
      <c r="K92" s="243" t="n">
        <v>0</v>
      </c>
      <c r="L92" s="244"/>
      <c r="M92" s="209" t="n">
        <v>0</v>
      </c>
      <c r="N92" s="210" t="s">
        <v>75</v>
      </c>
    </row>
    <row r="93" customFormat="false" ht="12.75" hidden="false" customHeight="false" outlineLevel="0" collapsed="false">
      <c r="A93" s="203" t="n">
        <v>4551174300</v>
      </c>
      <c r="B93" s="203" t="s">
        <v>658</v>
      </c>
      <c r="C93" s="204" t="n">
        <v>0</v>
      </c>
      <c r="D93" s="204" t="n">
        <v>276.53</v>
      </c>
      <c r="E93" s="204" t="n">
        <v>-312.93</v>
      </c>
      <c r="F93" s="204" t="n">
        <v>-36.4</v>
      </c>
      <c r="H93" s="210" t="s">
        <v>308</v>
      </c>
      <c r="I93" s="210" t="s">
        <v>75</v>
      </c>
      <c r="J93" s="243" t="n">
        <v>-36</v>
      </c>
      <c r="K93" s="243" t="n">
        <v>0</v>
      </c>
      <c r="L93" s="244"/>
      <c r="M93" s="209" t="n">
        <v>0</v>
      </c>
      <c r="N93" s="210" t="s">
        <v>75</v>
      </c>
    </row>
    <row r="94" customFormat="false" ht="12.75" hidden="false" customHeight="false" outlineLevel="0" collapsed="false">
      <c r="A94" s="203" t="n">
        <v>4551184300</v>
      </c>
      <c r="B94" s="203" t="s">
        <v>659</v>
      </c>
      <c r="C94" s="204" t="n">
        <v>0</v>
      </c>
      <c r="D94" s="204" t="n">
        <v>197.53</v>
      </c>
      <c r="E94" s="204" t="n">
        <v>-223.53</v>
      </c>
      <c r="F94" s="204" t="n">
        <v>-26</v>
      </c>
      <c r="G94" s="242"/>
      <c r="H94" s="210" t="s">
        <v>308</v>
      </c>
      <c r="I94" s="210" t="s">
        <v>75</v>
      </c>
      <c r="J94" s="243" t="n">
        <v>-26</v>
      </c>
      <c r="K94" s="243" t="n">
        <v>0</v>
      </c>
      <c r="L94" s="244"/>
      <c r="M94" s="209" t="n">
        <v>0</v>
      </c>
      <c r="N94" s="210" t="s">
        <v>75</v>
      </c>
    </row>
    <row r="95" customFormat="false" ht="12.75" hidden="false" customHeight="false" outlineLevel="0" collapsed="false">
      <c r="A95" s="203" t="n">
        <v>4551194300</v>
      </c>
      <c r="B95" s="203" t="s">
        <v>660</v>
      </c>
      <c r="C95" s="204" t="n">
        <v>0</v>
      </c>
      <c r="D95" s="204" t="n">
        <v>65</v>
      </c>
      <c r="E95" s="204" t="n">
        <v>-65</v>
      </c>
      <c r="F95" s="204" t="n">
        <v>0</v>
      </c>
      <c r="G95" s="242"/>
      <c r="H95" s="210" t="s">
        <v>308</v>
      </c>
      <c r="I95" s="210" t="s">
        <v>75</v>
      </c>
      <c r="J95" s="243" t="n">
        <v>0</v>
      </c>
      <c r="K95" s="243" t="n">
        <v>0</v>
      </c>
      <c r="L95" s="244"/>
      <c r="M95" s="209" t="n">
        <v>0</v>
      </c>
      <c r="N95" s="210" t="s">
        <v>75</v>
      </c>
    </row>
    <row r="96" customFormat="false" ht="12.75" hidden="false" customHeight="false" outlineLevel="0" collapsed="false">
      <c r="A96" s="203" t="n">
        <v>4552104300</v>
      </c>
      <c r="B96" s="203" t="s">
        <v>661</v>
      </c>
      <c r="C96" s="204" t="n">
        <v>0</v>
      </c>
      <c r="D96" s="204" t="n">
        <v>79.96</v>
      </c>
      <c r="E96" s="204" t="n">
        <v>-79.96</v>
      </c>
      <c r="F96" s="204" t="n">
        <v>0</v>
      </c>
      <c r="G96" s="242"/>
      <c r="H96" s="210" t="s">
        <v>308</v>
      </c>
      <c r="I96" s="210" t="s">
        <v>75</v>
      </c>
      <c r="J96" s="243" t="n">
        <v>0</v>
      </c>
      <c r="K96" s="243" t="n">
        <v>0</v>
      </c>
      <c r="L96" s="244"/>
      <c r="M96" s="209" t="n">
        <v>0</v>
      </c>
      <c r="N96" s="210" t="s">
        <v>75</v>
      </c>
    </row>
    <row r="97" customFormat="false" ht="12.75" hidden="false" customHeight="false" outlineLevel="0" collapsed="false">
      <c r="A97" s="203" t="n">
        <v>4552114300</v>
      </c>
      <c r="B97" s="203" t="s">
        <v>662</v>
      </c>
      <c r="C97" s="204" t="n">
        <v>0</v>
      </c>
      <c r="D97" s="204" t="n">
        <v>0</v>
      </c>
      <c r="E97" s="204" t="n">
        <v>0</v>
      </c>
      <c r="F97" s="204" t="n">
        <v>0</v>
      </c>
      <c r="H97" s="210" t="s">
        <v>308</v>
      </c>
      <c r="I97" s="210" t="s">
        <v>75</v>
      </c>
      <c r="J97" s="243" t="n">
        <v>0</v>
      </c>
      <c r="K97" s="243" t="n">
        <v>0</v>
      </c>
      <c r="L97" s="244"/>
      <c r="M97" s="209" t="n">
        <v>0</v>
      </c>
      <c r="N97" s="210" t="s">
        <v>75</v>
      </c>
    </row>
    <row r="98" customFormat="false" ht="12.75" hidden="false" customHeight="false" outlineLevel="0" collapsed="false">
      <c r="A98" s="203" t="n">
        <v>4552124300</v>
      </c>
      <c r="B98" s="203" t="s">
        <v>663</v>
      </c>
      <c r="C98" s="204" t="n">
        <v>0</v>
      </c>
      <c r="D98" s="204" t="n">
        <v>4.87</v>
      </c>
      <c r="E98" s="204" t="n">
        <v>-4.87</v>
      </c>
      <c r="F98" s="204" t="n">
        <v>0</v>
      </c>
      <c r="G98" s="242"/>
      <c r="H98" s="210" t="s">
        <v>308</v>
      </c>
      <c r="I98" s="210" t="s">
        <v>75</v>
      </c>
      <c r="J98" s="243" t="n">
        <v>0</v>
      </c>
      <c r="K98" s="243" t="n">
        <v>0</v>
      </c>
      <c r="L98" s="244"/>
      <c r="M98" s="209" t="n">
        <v>0</v>
      </c>
      <c r="N98" s="210" t="s">
        <v>75</v>
      </c>
    </row>
    <row r="99" customFormat="false" ht="12.75" hidden="false" customHeight="false" outlineLevel="0" collapsed="false">
      <c r="A99" s="203" t="n">
        <v>4552134300</v>
      </c>
      <c r="B99" s="203" t="s">
        <v>664</v>
      </c>
      <c r="C99" s="204" t="n">
        <v>0</v>
      </c>
      <c r="D99" s="204" t="n">
        <v>17.56</v>
      </c>
      <c r="E99" s="204" t="n">
        <v>-17.56</v>
      </c>
      <c r="F99" s="204" t="n">
        <v>0</v>
      </c>
      <c r="G99" s="242"/>
      <c r="H99" s="210" t="s">
        <v>308</v>
      </c>
      <c r="I99" s="210" t="s">
        <v>75</v>
      </c>
      <c r="J99" s="243" t="n">
        <v>0</v>
      </c>
      <c r="K99" s="243" t="n">
        <v>0</v>
      </c>
      <c r="L99" s="244"/>
      <c r="M99" s="209" t="n">
        <v>0</v>
      </c>
      <c r="N99" s="210" t="s">
        <v>75</v>
      </c>
    </row>
    <row r="100" customFormat="false" ht="12.75" hidden="false" customHeight="false" outlineLevel="0" collapsed="false">
      <c r="A100" s="203" t="n">
        <v>4570014300</v>
      </c>
      <c r="B100" s="203" t="s">
        <v>665</v>
      </c>
      <c r="C100" s="204" t="n">
        <v>0</v>
      </c>
      <c r="D100" s="204" t="n">
        <v>0</v>
      </c>
      <c r="E100" s="204" t="n">
        <v>0</v>
      </c>
      <c r="F100" s="204" t="n">
        <v>0</v>
      </c>
      <c r="G100" s="242"/>
      <c r="H100" s="210" t="s">
        <v>306</v>
      </c>
      <c r="I100" s="210" t="s">
        <v>75</v>
      </c>
      <c r="J100" s="243" t="n">
        <v>0</v>
      </c>
      <c r="K100" s="243" t="n">
        <v>0</v>
      </c>
      <c r="L100" s="244"/>
      <c r="M100" s="209" t="n">
        <v>0</v>
      </c>
      <c r="N100" s="210" t="s">
        <v>75</v>
      </c>
    </row>
    <row r="101" customFormat="false" ht="12.75" hidden="false" customHeight="false" outlineLevel="0" collapsed="false">
      <c r="A101" s="203" t="n">
        <v>4570024300</v>
      </c>
      <c r="B101" s="203" t="s">
        <v>666</v>
      </c>
      <c r="C101" s="204" t="n">
        <v>0</v>
      </c>
      <c r="D101" s="204" t="n">
        <v>0</v>
      </c>
      <c r="E101" s="204" t="n">
        <v>0</v>
      </c>
      <c r="F101" s="204" t="n">
        <v>0</v>
      </c>
      <c r="G101" s="242"/>
      <c r="H101" s="210" t="s">
        <v>306</v>
      </c>
      <c r="I101" s="210" t="s">
        <v>75</v>
      </c>
      <c r="J101" s="243" t="n">
        <v>0</v>
      </c>
      <c r="K101" s="243" t="n">
        <v>0</v>
      </c>
      <c r="L101" s="244"/>
      <c r="M101" s="209" t="n">
        <v>0</v>
      </c>
      <c r="N101" s="210" t="s">
        <v>75</v>
      </c>
    </row>
    <row r="102" customFormat="false" ht="12.75" hidden="false" customHeight="false" outlineLevel="0" collapsed="false">
      <c r="A102" s="203" t="n">
        <v>4590004300</v>
      </c>
      <c r="B102" s="203" t="s">
        <v>667</v>
      </c>
      <c r="C102" s="204" t="n">
        <v>0</v>
      </c>
      <c r="D102" s="204" t="n">
        <v>922670.08</v>
      </c>
      <c r="E102" s="204" t="n">
        <v>-922670.08</v>
      </c>
      <c r="F102" s="204" t="n">
        <v>0</v>
      </c>
      <c r="H102" s="210" t="s">
        <v>306</v>
      </c>
      <c r="I102" s="210" t="s">
        <v>75</v>
      </c>
      <c r="J102" s="243" t="n">
        <v>0</v>
      </c>
      <c r="K102" s="243" t="n">
        <v>0</v>
      </c>
      <c r="L102" s="244"/>
      <c r="M102" s="209" t="n">
        <v>0</v>
      </c>
      <c r="N102" s="210" t="s">
        <v>75</v>
      </c>
    </row>
    <row r="103" customFormat="false" ht="12.75" hidden="false" customHeight="false" outlineLevel="0" collapsed="false">
      <c r="A103" s="203" t="n">
        <v>4590014300</v>
      </c>
      <c r="B103" s="203" t="s">
        <v>668</v>
      </c>
      <c r="C103" s="204" t="n">
        <v>-57530.39</v>
      </c>
      <c r="D103" s="204" t="n">
        <v>0</v>
      </c>
      <c r="E103" s="204" t="n">
        <v>-32552.19</v>
      </c>
      <c r="F103" s="204" t="n">
        <v>-90082.58</v>
      </c>
      <c r="G103" s="242"/>
      <c r="H103" s="210" t="s">
        <v>306</v>
      </c>
      <c r="I103" s="210" t="s">
        <v>75</v>
      </c>
      <c r="J103" s="243" t="n">
        <v>-90083</v>
      </c>
      <c r="K103" s="243" t="n">
        <v>-90</v>
      </c>
      <c r="L103" s="244"/>
      <c r="M103" s="209" t="n">
        <v>-90</v>
      </c>
      <c r="N103" s="210" t="s">
        <v>75</v>
      </c>
    </row>
    <row r="104" customFormat="false" ht="12.75" hidden="false" customHeight="false" outlineLevel="0" collapsed="false">
      <c r="A104" s="203" t="n">
        <v>4590024300</v>
      </c>
      <c r="B104" s="203" t="s">
        <v>669</v>
      </c>
      <c r="C104" s="204" t="n">
        <v>0</v>
      </c>
      <c r="D104" s="204" t="n">
        <v>641.85</v>
      </c>
      <c r="E104" s="204" t="n">
        <v>-2066.02</v>
      </c>
      <c r="F104" s="204" t="n">
        <v>-1424.17</v>
      </c>
      <c r="G104" s="242"/>
      <c r="H104" s="210" t="s">
        <v>306</v>
      </c>
      <c r="I104" s="210" t="s">
        <v>75</v>
      </c>
      <c r="J104" s="243" t="n">
        <v>-1424</v>
      </c>
      <c r="K104" s="243" t="n">
        <v>-1</v>
      </c>
      <c r="L104" s="244"/>
      <c r="M104" s="209" t="n">
        <v>-1</v>
      </c>
      <c r="N104" s="210" t="s">
        <v>75</v>
      </c>
    </row>
    <row r="105" customFormat="false" ht="12.75" hidden="false" customHeight="false" outlineLevel="0" collapsed="false">
      <c r="A105" s="203" t="n">
        <v>4591004300</v>
      </c>
      <c r="B105" s="203" t="s">
        <v>670</v>
      </c>
      <c r="C105" s="204" t="n">
        <v>0</v>
      </c>
      <c r="D105" s="204" t="n">
        <v>0</v>
      </c>
      <c r="E105" s="204" t="n">
        <v>0</v>
      </c>
      <c r="F105" s="204" t="n">
        <v>0</v>
      </c>
      <c r="G105" s="242"/>
      <c r="H105" s="210" t="s">
        <v>306</v>
      </c>
      <c r="I105" s="210" t="s">
        <v>75</v>
      </c>
      <c r="J105" s="243" t="n">
        <v>0</v>
      </c>
      <c r="K105" s="243" t="n">
        <v>0</v>
      </c>
      <c r="L105" s="244"/>
      <c r="M105" s="209" t="n">
        <v>0</v>
      </c>
      <c r="N105" s="210" t="s">
        <v>75</v>
      </c>
    </row>
    <row r="106" customFormat="false" ht="12.75" hidden="false" customHeight="false" outlineLevel="0" collapsed="false">
      <c r="A106" s="203" t="n">
        <v>4591014300</v>
      </c>
      <c r="B106" s="203" t="s">
        <v>671</v>
      </c>
      <c r="C106" s="204" t="n">
        <v>-160.4</v>
      </c>
      <c r="D106" s="204" t="n">
        <v>1387.72</v>
      </c>
      <c r="E106" s="204" t="n">
        <v>-1354.56</v>
      </c>
      <c r="F106" s="204" t="n">
        <v>-127.24</v>
      </c>
      <c r="H106" s="210" t="s">
        <v>306</v>
      </c>
      <c r="I106" s="210" t="s">
        <v>75</v>
      </c>
      <c r="J106" s="243" t="n">
        <v>-127</v>
      </c>
      <c r="K106" s="243" t="n">
        <v>0</v>
      </c>
      <c r="L106" s="244"/>
      <c r="M106" s="209" t="n">
        <v>0</v>
      </c>
      <c r="N106" s="210" t="s">
        <v>75</v>
      </c>
    </row>
    <row r="107" customFormat="false" ht="12.75" hidden="false" customHeight="false" outlineLevel="0" collapsed="false">
      <c r="A107" s="203" t="n">
        <v>4591024300</v>
      </c>
      <c r="B107" s="203" t="s">
        <v>672</v>
      </c>
      <c r="C107" s="204" t="n">
        <v>-7562.73</v>
      </c>
      <c r="D107" s="204" t="n">
        <v>31405.89</v>
      </c>
      <c r="E107" s="204" t="n">
        <v>-24518.42</v>
      </c>
      <c r="F107" s="204" t="n">
        <v>-675.259999999998</v>
      </c>
      <c r="G107" s="242"/>
      <c r="H107" s="210" t="s">
        <v>306</v>
      </c>
      <c r="I107" s="210" t="s">
        <v>75</v>
      </c>
      <c r="J107" s="243" t="n">
        <v>-675</v>
      </c>
      <c r="K107" s="243" t="n">
        <v>-1</v>
      </c>
      <c r="L107" s="244"/>
      <c r="M107" s="209" t="n">
        <v>-1</v>
      </c>
      <c r="N107" s="210" t="s">
        <v>75</v>
      </c>
    </row>
    <row r="108" customFormat="false" ht="12.75" hidden="false" customHeight="false" outlineLevel="0" collapsed="false">
      <c r="A108" s="203" t="n">
        <v>4591034300</v>
      </c>
      <c r="B108" s="203" t="s">
        <v>673</v>
      </c>
      <c r="C108" s="204" t="n">
        <v>-317.67</v>
      </c>
      <c r="D108" s="204" t="n">
        <v>659.63</v>
      </c>
      <c r="E108" s="204" t="n">
        <v>-903.14</v>
      </c>
      <c r="F108" s="204" t="n">
        <v>-561.18</v>
      </c>
      <c r="G108" s="242"/>
      <c r="H108" s="210" t="s">
        <v>306</v>
      </c>
      <c r="I108" s="210" t="s">
        <v>75</v>
      </c>
      <c r="J108" s="243" t="n">
        <v>-561</v>
      </c>
      <c r="K108" s="243" t="n">
        <v>-1</v>
      </c>
      <c r="L108" s="244"/>
      <c r="M108" s="209" t="n">
        <v>-1</v>
      </c>
      <c r="N108" s="210" t="s">
        <v>75</v>
      </c>
    </row>
    <row r="109" customFormat="false" ht="12.75" hidden="false" customHeight="false" outlineLevel="0" collapsed="false">
      <c r="A109" s="203" t="n">
        <v>4591044300</v>
      </c>
      <c r="B109" s="203" t="s">
        <v>674</v>
      </c>
      <c r="C109" s="204" t="n">
        <v>0</v>
      </c>
      <c r="D109" s="204" t="n">
        <v>85</v>
      </c>
      <c r="E109" s="204" t="n">
        <v>-85</v>
      </c>
      <c r="F109" s="204" t="n">
        <v>0</v>
      </c>
      <c r="G109" s="242"/>
      <c r="H109" s="210" t="s">
        <v>306</v>
      </c>
      <c r="I109" s="210" t="s">
        <v>75</v>
      </c>
      <c r="J109" s="243" t="n">
        <v>0</v>
      </c>
      <c r="K109" s="243" t="n">
        <v>0</v>
      </c>
      <c r="L109" s="244"/>
      <c r="M109" s="209" t="n">
        <v>0</v>
      </c>
      <c r="N109" s="210" t="s">
        <v>75</v>
      </c>
    </row>
    <row r="110" customFormat="false" ht="12.75" hidden="false" customHeight="false" outlineLevel="0" collapsed="false">
      <c r="A110" s="203" t="n">
        <v>4591054300</v>
      </c>
      <c r="B110" s="203" t="s">
        <v>675</v>
      </c>
      <c r="C110" s="204" t="n">
        <v>-221.34</v>
      </c>
      <c r="D110" s="204" t="n">
        <v>3167.7</v>
      </c>
      <c r="E110" s="204" t="n">
        <v>-3309.53</v>
      </c>
      <c r="F110" s="204" t="n">
        <v>-363.170000000001</v>
      </c>
      <c r="H110" s="210" t="s">
        <v>306</v>
      </c>
      <c r="I110" s="210" t="s">
        <v>75</v>
      </c>
      <c r="J110" s="243" t="n">
        <v>-363</v>
      </c>
      <c r="K110" s="243" t="n">
        <v>0</v>
      </c>
      <c r="L110" s="244"/>
      <c r="M110" s="209" t="n">
        <v>0</v>
      </c>
      <c r="N110" s="210" t="s">
        <v>75</v>
      </c>
    </row>
    <row r="111" customFormat="false" ht="12.75" hidden="false" customHeight="false" outlineLevel="0" collapsed="false">
      <c r="A111" s="203" t="n">
        <v>4950004400</v>
      </c>
      <c r="B111" s="203" t="s">
        <v>676</v>
      </c>
      <c r="C111" s="204" t="n">
        <v>0</v>
      </c>
      <c r="D111" s="204" t="n">
        <v>7920</v>
      </c>
      <c r="E111" s="204" t="n">
        <v>-7920</v>
      </c>
      <c r="F111" s="204" t="n">
        <v>0</v>
      </c>
      <c r="G111" s="242"/>
      <c r="H111" s="210" t="s">
        <v>233</v>
      </c>
      <c r="I111" s="210" t="s">
        <v>46</v>
      </c>
      <c r="J111" s="243" t="n">
        <v>0</v>
      </c>
      <c r="K111" s="243" t="n">
        <v>0</v>
      </c>
      <c r="L111" s="244"/>
      <c r="M111" s="209" t="n">
        <v>0</v>
      </c>
      <c r="N111" s="210" t="s">
        <v>46</v>
      </c>
    </row>
    <row r="112" customFormat="false" ht="12.75" hidden="false" customHeight="false" outlineLevel="0" collapsed="false">
      <c r="A112" s="203" t="n">
        <v>4960004400</v>
      </c>
      <c r="B112" s="203" t="s">
        <v>677</v>
      </c>
      <c r="C112" s="204" t="n">
        <v>536.92</v>
      </c>
      <c r="D112" s="204" t="n">
        <v>0</v>
      </c>
      <c r="E112" s="204" t="n">
        <v>-536.92</v>
      </c>
      <c r="F112" s="204" t="n">
        <v>0</v>
      </c>
      <c r="G112" s="242"/>
      <c r="H112" s="210" t="s">
        <v>235</v>
      </c>
      <c r="I112" s="210" t="s">
        <v>46</v>
      </c>
      <c r="J112" s="243" t="n">
        <v>0</v>
      </c>
      <c r="K112" s="243" t="n">
        <v>0</v>
      </c>
      <c r="L112" s="244"/>
      <c r="M112" s="209" t="n">
        <v>0</v>
      </c>
      <c r="N112" s="210" t="s">
        <v>46</v>
      </c>
    </row>
    <row r="113" customFormat="false" ht="12.75" hidden="false" customHeight="false" outlineLevel="0" collapsed="false">
      <c r="A113" s="203" t="n">
        <v>4960024300</v>
      </c>
      <c r="B113" s="203" t="s">
        <v>678</v>
      </c>
      <c r="C113" s="204" t="n">
        <v>0</v>
      </c>
      <c r="D113" s="204" t="n">
        <v>42090.86</v>
      </c>
      <c r="E113" s="204" t="n">
        <v>-72098.51</v>
      </c>
      <c r="F113" s="204" t="n">
        <v>-30007.65</v>
      </c>
      <c r="G113" s="242"/>
      <c r="H113" s="210" t="s">
        <v>315</v>
      </c>
      <c r="I113" s="210" t="s">
        <v>77</v>
      </c>
      <c r="J113" s="243" t="n">
        <v>-30008</v>
      </c>
      <c r="K113" s="243" t="n">
        <v>-30</v>
      </c>
      <c r="L113" s="244"/>
      <c r="M113" s="209" t="n">
        <v>-30</v>
      </c>
      <c r="N113" s="210" t="s">
        <v>77</v>
      </c>
    </row>
    <row r="114" customFormat="false" ht="12.75" hidden="false" customHeight="false" outlineLevel="0" collapsed="false">
      <c r="A114" s="203" t="n">
        <v>4971001650</v>
      </c>
      <c r="B114" s="203" t="s">
        <v>679</v>
      </c>
      <c r="C114" s="204" t="n">
        <v>499958.436881181</v>
      </c>
      <c r="D114" s="204" t="n">
        <v>200648.063118819</v>
      </c>
      <c r="E114" s="204" t="n">
        <v>-413847.02</v>
      </c>
      <c r="F114" s="204" t="n">
        <v>286759.48</v>
      </c>
      <c r="G114" s="242"/>
      <c r="H114" s="210" t="s">
        <v>680</v>
      </c>
      <c r="I114" s="210" t="s">
        <v>44</v>
      </c>
      <c r="J114" s="243" t="n">
        <v>286759</v>
      </c>
      <c r="K114" s="243" t="n">
        <v>287</v>
      </c>
      <c r="L114" s="244"/>
      <c r="M114" s="209" t="n">
        <v>287</v>
      </c>
      <c r="N114" s="210" t="s">
        <v>44</v>
      </c>
    </row>
    <row r="115" customFormat="false" ht="12.75" hidden="false" customHeight="false" outlineLevel="0" collapsed="false">
      <c r="A115" s="203" t="n">
        <v>4972001550</v>
      </c>
      <c r="B115" s="203" t="s">
        <v>681</v>
      </c>
      <c r="C115" s="204" t="n">
        <v>0</v>
      </c>
      <c r="D115" s="204" t="n">
        <v>23929.4</v>
      </c>
      <c r="E115" s="204" t="n">
        <v>-23929.4</v>
      </c>
      <c r="F115" s="204" t="n">
        <v>0</v>
      </c>
      <c r="G115" s="242"/>
      <c r="H115" s="210" t="s">
        <v>682</v>
      </c>
      <c r="I115" s="210" t="s">
        <v>518</v>
      </c>
      <c r="J115" s="243" t="n">
        <v>0</v>
      </c>
      <c r="K115" s="243" t="n">
        <v>0</v>
      </c>
      <c r="L115" s="244"/>
      <c r="M115" s="209" t="n">
        <v>0</v>
      </c>
      <c r="N115" s="210" t="s">
        <v>518</v>
      </c>
    </row>
    <row r="116" customFormat="false" ht="12.75" hidden="false" customHeight="false" outlineLevel="0" collapsed="false">
      <c r="A116" s="203" t="n">
        <v>4980002760</v>
      </c>
      <c r="B116" s="203" t="s">
        <v>683</v>
      </c>
      <c r="C116" s="204" t="n">
        <v>21265.94</v>
      </c>
      <c r="D116" s="204" t="n">
        <v>19288.19</v>
      </c>
      <c r="E116" s="204" t="n">
        <v>-9705</v>
      </c>
      <c r="F116" s="204" t="n">
        <v>30849.13</v>
      </c>
      <c r="G116" s="242"/>
      <c r="H116" s="210" t="s">
        <v>219</v>
      </c>
      <c r="I116" s="210" t="s">
        <v>512</v>
      </c>
      <c r="J116" s="243" t="n">
        <v>30849</v>
      </c>
      <c r="K116" s="243" t="n">
        <v>31</v>
      </c>
      <c r="L116" s="244"/>
      <c r="M116" s="209" t="n">
        <v>31</v>
      </c>
      <c r="N116" s="210" t="s">
        <v>512</v>
      </c>
    </row>
    <row r="117" customFormat="false" ht="12.75" hidden="false" customHeight="false" outlineLevel="0" collapsed="false">
      <c r="A117" s="203" t="n">
        <v>4980014400</v>
      </c>
      <c r="B117" s="203" t="s">
        <v>684</v>
      </c>
      <c r="C117" s="204" t="n">
        <v>135636.98</v>
      </c>
      <c r="D117" s="204" t="n">
        <v>11894.85</v>
      </c>
      <c r="E117" s="204" t="n">
        <v>-147531.83</v>
      </c>
      <c r="F117" s="204" t="n">
        <v>0</v>
      </c>
      <c r="H117" s="210" t="s">
        <v>624</v>
      </c>
      <c r="I117" s="210" t="s">
        <v>46</v>
      </c>
      <c r="J117" s="243" t="n">
        <v>0</v>
      </c>
      <c r="K117" s="243" t="n">
        <v>0</v>
      </c>
      <c r="L117" s="244"/>
      <c r="M117" s="209" t="n">
        <v>0</v>
      </c>
      <c r="N117" s="210" t="s">
        <v>46</v>
      </c>
    </row>
    <row r="118" customFormat="false" ht="12.75" hidden="false" customHeight="false" outlineLevel="0" collapsed="false">
      <c r="A118" s="203" t="n">
        <v>4980024420</v>
      </c>
      <c r="B118" s="203" t="s">
        <v>685</v>
      </c>
      <c r="C118" s="204" t="n">
        <v>0</v>
      </c>
      <c r="D118" s="204" t="n">
        <v>0</v>
      </c>
      <c r="E118" s="204" t="n">
        <v>0</v>
      </c>
      <c r="F118" s="204" t="n">
        <v>0</v>
      </c>
      <c r="G118" s="242"/>
      <c r="H118" s="210" t="s">
        <v>624</v>
      </c>
      <c r="I118" s="210" t="s">
        <v>46</v>
      </c>
      <c r="J118" s="243" t="n">
        <v>0</v>
      </c>
      <c r="K118" s="243" t="n">
        <v>0</v>
      </c>
      <c r="L118" s="244"/>
      <c r="M118" s="209" t="n">
        <v>0</v>
      </c>
      <c r="N118" s="210" t="s">
        <v>46</v>
      </c>
    </row>
    <row r="119" customFormat="false" ht="12.75" hidden="false" customHeight="false" outlineLevel="0" collapsed="false">
      <c r="A119" s="203" t="n">
        <v>4990004196</v>
      </c>
      <c r="B119" s="203" t="s">
        <v>686</v>
      </c>
      <c r="C119" s="204" t="n">
        <v>-18870</v>
      </c>
      <c r="D119" s="204" t="n">
        <v>17965.07</v>
      </c>
      <c r="E119" s="204" t="n">
        <v>-15245.07</v>
      </c>
      <c r="F119" s="204" t="n">
        <v>-16150</v>
      </c>
      <c r="G119" s="242"/>
      <c r="H119" s="210" t="s">
        <v>317</v>
      </c>
      <c r="I119" s="210" t="s">
        <v>77</v>
      </c>
      <c r="J119" s="243" t="n">
        <v>-16150</v>
      </c>
      <c r="K119" s="243" t="n">
        <v>-16</v>
      </c>
      <c r="L119" s="244"/>
      <c r="M119" s="209" t="n">
        <v>-16</v>
      </c>
      <c r="N119" s="210" t="s">
        <v>77</v>
      </c>
    </row>
    <row r="120" customFormat="false" ht="12.75" hidden="false" customHeight="false" outlineLevel="0" collapsed="false">
      <c r="A120" s="203" t="n">
        <v>4990014300</v>
      </c>
      <c r="B120" s="203" t="s">
        <v>687</v>
      </c>
      <c r="C120" s="204" t="n">
        <v>-5942.2</v>
      </c>
      <c r="D120" s="204" t="n">
        <v>90008.52</v>
      </c>
      <c r="E120" s="204" t="n">
        <v>-93190.32</v>
      </c>
      <c r="F120" s="204" t="n">
        <v>-9124</v>
      </c>
      <c r="G120" s="242"/>
      <c r="H120" s="210" t="s">
        <v>319</v>
      </c>
      <c r="I120" s="210" t="s">
        <v>77</v>
      </c>
      <c r="J120" s="243" t="n">
        <v>-9124</v>
      </c>
      <c r="K120" s="243" t="n">
        <v>-9</v>
      </c>
      <c r="L120" s="244"/>
      <c r="M120" s="209" t="n">
        <v>-9</v>
      </c>
      <c r="N120" s="210" t="s">
        <v>77</v>
      </c>
    </row>
    <row r="121" customFormat="false" ht="12.75" hidden="false" customHeight="false" outlineLevel="0" collapsed="false">
      <c r="A121" s="203" t="n">
        <v>4990024500</v>
      </c>
      <c r="B121" s="203" t="s">
        <v>688</v>
      </c>
      <c r="C121" s="204" t="n">
        <v>0</v>
      </c>
      <c r="D121" s="204" t="n">
        <v>1174973.78</v>
      </c>
      <c r="E121" s="204" t="n">
        <v>-1178145.78</v>
      </c>
      <c r="F121" s="204" t="n">
        <v>-3172</v>
      </c>
      <c r="H121" s="210" t="s">
        <v>321</v>
      </c>
      <c r="I121" s="210" t="s">
        <v>77</v>
      </c>
      <c r="J121" s="243" t="n">
        <v>-3172</v>
      </c>
      <c r="K121" s="243" t="n">
        <v>-3</v>
      </c>
      <c r="L121" s="244"/>
      <c r="M121" s="209" t="n">
        <v>-3</v>
      </c>
      <c r="N121" s="210" t="s">
        <v>77</v>
      </c>
    </row>
    <row r="122" customFormat="false" ht="12.75" hidden="false" customHeight="false" outlineLevel="0" collapsed="false">
      <c r="A122" s="203" t="n">
        <v>5010005100</v>
      </c>
      <c r="B122" s="203" t="s">
        <v>689</v>
      </c>
      <c r="C122" s="204" t="n">
        <v>475.68</v>
      </c>
      <c r="D122" s="204" t="n">
        <v>64912.07</v>
      </c>
      <c r="E122" s="204" t="n">
        <v>-60942.51</v>
      </c>
      <c r="F122" s="204" t="n">
        <v>4445.24</v>
      </c>
      <c r="G122" s="242"/>
      <c r="H122" s="210" t="s">
        <v>244</v>
      </c>
      <c r="I122" s="210" t="s">
        <v>48</v>
      </c>
      <c r="J122" s="243" t="n">
        <v>4445</v>
      </c>
      <c r="K122" s="243" t="n">
        <v>4</v>
      </c>
      <c r="L122" s="244"/>
      <c r="M122" s="209" t="n">
        <v>4</v>
      </c>
      <c r="N122" s="210" t="s">
        <v>48</v>
      </c>
    </row>
    <row r="123" customFormat="false" ht="12.75" hidden="false" customHeight="false" outlineLevel="0" collapsed="false">
      <c r="A123" s="203" t="n">
        <v>5010015100</v>
      </c>
      <c r="B123" s="203" t="s">
        <v>690</v>
      </c>
      <c r="C123" s="204" t="n">
        <v>0</v>
      </c>
      <c r="D123" s="204" t="n">
        <v>0</v>
      </c>
      <c r="E123" s="204" t="n">
        <v>0</v>
      </c>
      <c r="F123" s="204" t="n">
        <v>0</v>
      </c>
      <c r="G123" s="242"/>
      <c r="H123" s="210" t="s">
        <v>244</v>
      </c>
      <c r="I123" s="210" t="s">
        <v>48</v>
      </c>
      <c r="J123" s="243" t="n">
        <v>0</v>
      </c>
      <c r="K123" s="243" t="n">
        <v>0</v>
      </c>
      <c r="L123" s="244"/>
      <c r="M123" s="209" t="n">
        <v>0</v>
      </c>
      <c r="N123" s="210" t="s">
        <v>48</v>
      </c>
    </row>
    <row r="124" customFormat="false" ht="12.75" hidden="false" customHeight="false" outlineLevel="0" collapsed="false">
      <c r="A124" s="203" t="n">
        <v>5010025100</v>
      </c>
      <c r="B124" s="203" t="s">
        <v>691</v>
      </c>
      <c r="C124" s="204" t="n">
        <v>200.739999999998</v>
      </c>
      <c r="D124" s="204" t="n">
        <v>10333.37</v>
      </c>
      <c r="E124" s="204" t="n">
        <v>-10344.7</v>
      </c>
      <c r="F124" s="204" t="n">
        <v>189.409999999998</v>
      </c>
      <c r="G124" s="242"/>
      <c r="H124" s="210" t="s">
        <v>244</v>
      </c>
      <c r="I124" s="210" t="s">
        <v>48</v>
      </c>
      <c r="J124" s="243" t="n">
        <v>189</v>
      </c>
      <c r="K124" s="243" t="n">
        <v>0</v>
      </c>
      <c r="L124" s="244"/>
      <c r="M124" s="209" t="n">
        <v>0</v>
      </c>
      <c r="N124" s="210" t="s">
        <v>48</v>
      </c>
    </row>
    <row r="125" customFormat="false" ht="12.75" hidden="false" customHeight="false" outlineLevel="0" collapsed="false">
      <c r="A125" s="203" t="n">
        <v>5010035100</v>
      </c>
      <c r="B125" s="203" t="s">
        <v>692</v>
      </c>
      <c r="C125" s="204" t="n">
        <v>0</v>
      </c>
      <c r="D125" s="204" t="n">
        <v>397.8</v>
      </c>
      <c r="E125" s="204" t="n">
        <v>-300.95</v>
      </c>
      <c r="F125" s="204" t="n">
        <v>96.85</v>
      </c>
      <c r="H125" s="210" t="s">
        <v>244</v>
      </c>
      <c r="I125" s="210" t="s">
        <v>48</v>
      </c>
      <c r="J125" s="243" t="n">
        <v>97</v>
      </c>
      <c r="K125" s="243" t="n">
        <v>0</v>
      </c>
      <c r="L125" s="244"/>
      <c r="M125" s="209" t="n">
        <v>0</v>
      </c>
      <c r="N125" s="210" t="s">
        <v>48</v>
      </c>
    </row>
    <row r="126" customFormat="false" ht="12.75" hidden="false" customHeight="false" outlineLevel="0" collapsed="false">
      <c r="A126" s="203" t="n">
        <v>5020005100</v>
      </c>
      <c r="B126" s="203" t="s">
        <v>693</v>
      </c>
      <c r="C126" s="204" t="n">
        <v>0</v>
      </c>
      <c r="D126" s="204" t="n">
        <v>0</v>
      </c>
      <c r="E126" s="204" t="n">
        <v>0</v>
      </c>
      <c r="F126" s="204" t="n">
        <v>0</v>
      </c>
      <c r="G126" s="242"/>
      <c r="H126" s="210" t="s">
        <v>246</v>
      </c>
      <c r="I126" s="210" t="s">
        <v>48</v>
      </c>
      <c r="J126" s="243" t="n">
        <v>0</v>
      </c>
      <c r="K126" s="243" t="n">
        <v>0</v>
      </c>
      <c r="L126" s="244"/>
      <c r="M126" s="209" t="n">
        <v>0</v>
      </c>
      <c r="N126" s="210" t="s">
        <v>48</v>
      </c>
    </row>
    <row r="127" customFormat="false" ht="12.75" hidden="false" customHeight="false" outlineLevel="0" collapsed="false">
      <c r="A127" s="203" t="n">
        <v>5020015100</v>
      </c>
      <c r="B127" s="203" t="s">
        <v>694</v>
      </c>
      <c r="C127" s="204" t="n">
        <v>51.2400000000007</v>
      </c>
      <c r="D127" s="204" t="n">
        <v>3782.01</v>
      </c>
      <c r="E127" s="204" t="n">
        <v>-3735.3</v>
      </c>
      <c r="F127" s="204" t="n">
        <v>97.9500000000007</v>
      </c>
      <c r="G127" s="242"/>
      <c r="H127" s="210" t="s">
        <v>246</v>
      </c>
      <c r="I127" s="210" t="s">
        <v>48</v>
      </c>
      <c r="J127" s="243" t="n">
        <v>98</v>
      </c>
      <c r="K127" s="243" t="n">
        <v>0</v>
      </c>
      <c r="L127" s="244"/>
      <c r="M127" s="209" t="n">
        <v>0</v>
      </c>
      <c r="N127" s="210" t="s">
        <v>48</v>
      </c>
    </row>
    <row r="128" customFormat="false" ht="12.75" hidden="false" customHeight="false" outlineLevel="0" collapsed="false">
      <c r="A128" s="203" t="n">
        <v>5020025100</v>
      </c>
      <c r="B128" s="203" t="s">
        <v>695</v>
      </c>
      <c r="C128" s="204" t="n">
        <v>0</v>
      </c>
      <c r="D128" s="204" t="n">
        <v>37.87</v>
      </c>
      <c r="E128" s="204" t="n">
        <v>-37.87</v>
      </c>
      <c r="F128" s="204" t="n">
        <v>0</v>
      </c>
      <c r="G128" s="242"/>
      <c r="H128" s="210" t="s">
        <v>246</v>
      </c>
      <c r="I128" s="210" t="s">
        <v>48</v>
      </c>
      <c r="J128" s="243" t="n">
        <v>0</v>
      </c>
      <c r="K128" s="243" t="n">
        <v>0</v>
      </c>
      <c r="L128" s="244"/>
      <c r="M128" s="209" t="n">
        <v>0</v>
      </c>
      <c r="N128" s="210" t="s">
        <v>48</v>
      </c>
    </row>
    <row r="129" customFormat="false" ht="12.75" hidden="false" customHeight="false" outlineLevel="0" collapsed="false">
      <c r="A129" s="203" t="n">
        <v>5030005100</v>
      </c>
      <c r="B129" s="203" t="s">
        <v>696</v>
      </c>
      <c r="C129" s="204" t="n">
        <v>138744.270000001</v>
      </c>
      <c r="D129" s="204" t="n">
        <v>14079545.61</v>
      </c>
      <c r="E129" s="204" t="n">
        <v>-13887910.57</v>
      </c>
      <c r="F129" s="204" t="n">
        <v>330379.310000001</v>
      </c>
      <c r="H129" s="210" t="s">
        <v>240</v>
      </c>
      <c r="I129" s="210" t="s">
        <v>48</v>
      </c>
      <c r="J129" s="243" t="n">
        <v>330379</v>
      </c>
      <c r="K129" s="243" t="n">
        <v>330</v>
      </c>
      <c r="L129" s="244" t="n">
        <v>1</v>
      </c>
      <c r="M129" s="209" t="n">
        <v>331</v>
      </c>
      <c r="N129" s="210" t="s">
        <v>48</v>
      </c>
    </row>
    <row r="130" customFormat="false" ht="12.75" hidden="false" customHeight="false" outlineLevel="0" collapsed="false">
      <c r="A130" s="203" t="n">
        <v>5030015100</v>
      </c>
      <c r="B130" s="203" t="s">
        <v>697</v>
      </c>
      <c r="C130" s="204" t="n">
        <v>29169.1299999999</v>
      </c>
      <c r="D130" s="204" t="n">
        <v>858516.54</v>
      </c>
      <c r="E130" s="204" t="n">
        <v>-879350.04</v>
      </c>
      <c r="F130" s="204" t="n">
        <v>8335.62999999989</v>
      </c>
      <c r="G130" s="242"/>
      <c r="H130" s="210" t="s">
        <v>240</v>
      </c>
      <c r="I130" s="210" t="s">
        <v>48</v>
      </c>
      <c r="J130" s="243" t="n">
        <v>8336</v>
      </c>
      <c r="K130" s="243" t="n">
        <v>8</v>
      </c>
      <c r="L130" s="244"/>
      <c r="M130" s="209" t="n">
        <v>8</v>
      </c>
      <c r="N130" s="210" t="s">
        <v>48</v>
      </c>
    </row>
    <row r="131" customFormat="false" ht="12.75" hidden="false" customHeight="false" outlineLevel="0" collapsed="false">
      <c r="A131" s="203" t="n">
        <v>5030025100</v>
      </c>
      <c r="B131" s="203" t="s">
        <v>698</v>
      </c>
      <c r="C131" s="204" t="n">
        <v>552.70000000007</v>
      </c>
      <c r="D131" s="204" t="n">
        <v>282201.56</v>
      </c>
      <c r="E131" s="204" t="n">
        <v>-282240</v>
      </c>
      <c r="F131" s="204" t="n">
        <v>514.260000000068</v>
      </c>
      <c r="G131" s="242"/>
      <c r="H131" s="210" t="s">
        <v>240</v>
      </c>
      <c r="I131" s="210" t="s">
        <v>48</v>
      </c>
      <c r="J131" s="243" t="n">
        <v>514</v>
      </c>
      <c r="K131" s="243" t="n">
        <v>1</v>
      </c>
      <c r="L131" s="244"/>
      <c r="M131" s="209" t="n">
        <v>1</v>
      </c>
      <c r="N131" s="210" t="s">
        <v>48</v>
      </c>
    </row>
    <row r="132" customFormat="false" ht="12.75" hidden="false" customHeight="false" outlineLevel="0" collapsed="false">
      <c r="A132" s="203" t="n">
        <v>5030035100</v>
      </c>
      <c r="B132" s="203" t="s">
        <v>699</v>
      </c>
      <c r="C132" s="204" t="n">
        <v>58915.9000000004</v>
      </c>
      <c r="D132" s="204" t="n">
        <v>3707436.17</v>
      </c>
      <c r="E132" s="204" t="n">
        <v>-3551696.97</v>
      </c>
      <c r="F132" s="204" t="n">
        <v>214655.1</v>
      </c>
      <c r="H132" s="210" t="s">
        <v>240</v>
      </c>
      <c r="I132" s="210" t="s">
        <v>48</v>
      </c>
      <c r="J132" s="243" t="n">
        <v>214655</v>
      </c>
      <c r="K132" s="243" t="n">
        <v>215</v>
      </c>
      <c r="L132" s="244"/>
      <c r="M132" s="209" t="n">
        <v>215</v>
      </c>
      <c r="N132" s="210" t="s">
        <v>48</v>
      </c>
    </row>
    <row r="133" customFormat="false" ht="12.75" hidden="false" customHeight="false" outlineLevel="0" collapsed="false">
      <c r="A133" s="203" t="n">
        <v>5040005100</v>
      </c>
      <c r="B133" s="203" t="s">
        <v>700</v>
      </c>
      <c r="C133" s="204" t="n">
        <v>3134.36999999918</v>
      </c>
      <c r="D133" s="204" t="n">
        <v>23723424.79</v>
      </c>
      <c r="E133" s="204" t="n">
        <v>-23604548.25</v>
      </c>
      <c r="F133" s="204" t="n">
        <v>122010.909999996</v>
      </c>
      <c r="G133" s="242"/>
      <c r="H133" s="210" t="s">
        <v>242</v>
      </c>
      <c r="I133" s="210" t="s">
        <v>48</v>
      </c>
      <c r="J133" s="243" t="n">
        <v>122011</v>
      </c>
      <c r="K133" s="243" t="n">
        <v>122</v>
      </c>
      <c r="L133" s="244"/>
      <c r="M133" s="209" t="n">
        <v>122</v>
      </c>
      <c r="N133" s="210" t="s">
        <v>48</v>
      </c>
    </row>
    <row r="134" customFormat="false" ht="12.75" hidden="false" customHeight="false" outlineLevel="0" collapsed="false">
      <c r="A134" s="203" t="n">
        <v>5040015100</v>
      </c>
      <c r="B134" s="203" t="s">
        <v>701</v>
      </c>
      <c r="C134" s="204" t="n">
        <v>17611.7399999998</v>
      </c>
      <c r="D134" s="204" t="n">
        <v>1588889.98</v>
      </c>
      <c r="E134" s="204" t="n">
        <v>-1606228.37</v>
      </c>
      <c r="F134" s="204" t="n">
        <v>273.349999999627</v>
      </c>
      <c r="G134" s="242"/>
      <c r="H134" s="210" t="s">
        <v>242</v>
      </c>
      <c r="I134" s="210" t="s">
        <v>48</v>
      </c>
      <c r="J134" s="243" t="n">
        <v>273</v>
      </c>
      <c r="K134" s="243" t="n">
        <v>0</v>
      </c>
      <c r="L134" s="244"/>
      <c r="M134" s="209" t="n">
        <v>0</v>
      </c>
      <c r="N134" s="210" t="s">
        <v>48</v>
      </c>
    </row>
    <row r="135" customFormat="false" ht="12.75" hidden="false" customHeight="false" outlineLevel="0" collapsed="false">
      <c r="A135" s="203" t="n">
        <v>5040025100</v>
      </c>
      <c r="B135" s="203" t="s">
        <v>702</v>
      </c>
      <c r="C135" s="204" t="n">
        <v>0</v>
      </c>
      <c r="D135" s="204" t="n">
        <v>12167.53</v>
      </c>
      <c r="E135" s="204" t="n">
        <v>-12167.53</v>
      </c>
      <c r="F135" s="204" t="n">
        <v>0</v>
      </c>
      <c r="G135" s="242"/>
      <c r="H135" s="210" t="s">
        <v>242</v>
      </c>
      <c r="I135" s="210" t="s">
        <v>48</v>
      </c>
      <c r="J135" s="243" t="n">
        <v>0</v>
      </c>
      <c r="K135" s="243" t="n">
        <v>0</v>
      </c>
      <c r="L135" s="244"/>
      <c r="M135" s="209" t="n">
        <v>0</v>
      </c>
      <c r="N135" s="210" t="s">
        <v>48</v>
      </c>
    </row>
    <row r="136" s="233" customFormat="true" ht="12.75" hidden="false" customHeight="false" outlineLevel="0" collapsed="false">
      <c r="A136" s="203" t="n">
        <v>5040035100</v>
      </c>
      <c r="B136" s="203" t="s">
        <v>703</v>
      </c>
      <c r="C136" s="204" t="n">
        <v>0</v>
      </c>
      <c r="D136" s="204" t="n">
        <v>4894.88</v>
      </c>
      <c r="E136" s="204" t="n">
        <v>-4894.88</v>
      </c>
      <c r="F136" s="204" t="n">
        <v>0</v>
      </c>
      <c r="G136" s="242"/>
      <c r="H136" s="210" t="s">
        <v>242</v>
      </c>
      <c r="I136" s="210" t="s">
        <v>48</v>
      </c>
      <c r="J136" s="243" t="n">
        <v>0</v>
      </c>
      <c r="K136" s="243" t="n">
        <v>0</v>
      </c>
      <c r="L136" s="244"/>
      <c r="M136" s="209" t="n">
        <v>0</v>
      </c>
      <c r="N136" s="210" t="s">
        <v>48</v>
      </c>
      <c r="O136" s="210"/>
      <c r="P136" s="210"/>
    </row>
    <row r="137" s="233" customFormat="true" ht="12.75" hidden="false" customHeight="false" outlineLevel="0" collapsed="false">
      <c r="A137" s="203" t="n">
        <v>5070015100</v>
      </c>
      <c r="B137" s="203" t="s">
        <v>704</v>
      </c>
      <c r="C137" s="204" t="n">
        <v>373273.23</v>
      </c>
      <c r="D137" s="204" t="n">
        <v>7604430.06</v>
      </c>
      <c r="E137" s="204" t="n">
        <v>-7977703.29</v>
      </c>
      <c r="F137" s="204" t="n">
        <v>0</v>
      </c>
      <c r="G137" s="242"/>
      <c r="H137" s="210" t="s">
        <v>248</v>
      </c>
      <c r="I137" s="210" t="s">
        <v>48</v>
      </c>
      <c r="J137" s="243" t="n">
        <v>0</v>
      </c>
      <c r="K137" s="243" t="n">
        <v>0</v>
      </c>
      <c r="L137" s="244"/>
      <c r="M137" s="209" t="n">
        <v>0</v>
      </c>
      <c r="N137" s="210" t="s">
        <v>48</v>
      </c>
      <c r="O137" s="210"/>
      <c r="P137" s="210"/>
    </row>
    <row r="138" s="233" customFormat="true" ht="12.75" hidden="false" customHeight="false" outlineLevel="0" collapsed="false">
      <c r="A138" s="203" t="n">
        <v>5070035100</v>
      </c>
      <c r="B138" s="203" t="s">
        <v>705</v>
      </c>
      <c r="C138" s="204" t="n">
        <v>763758.950000001</v>
      </c>
      <c r="D138" s="204" t="n">
        <v>15141358.42</v>
      </c>
      <c r="E138" s="204" t="n">
        <v>-15905117.37</v>
      </c>
      <c r="F138" s="204" t="n">
        <v>0</v>
      </c>
      <c r="G138" s="242"/>
      <c r="H138" s="210" t="s">
        <v>248</v>
      </c>
      <c r="I138" s="210" t="s">
        <v>48</v>
      </c>
      <c r="J138" s="243" t="n">
        <v>0</v>
      </c>
      <c r="K138" s="243" t="n">
        <v>0</v>
      </c>
      <c r="L138" s="244"/>
      <c r="M138" s="209" t="n">
        <v>0</v>
      </c>
      <c r="N138" s="210" t="s">
        <v>48</v>
      </c>
      <c r="O138" s="210"/>
      <c r="P138" s="210"/>
    </row>
    <row r="139" s="233" customFormat="true" ht="12.75" hidden="false" customHeight="false" outlineLevel="0" collapsed="false">
      <c r="A139" s="203" t="n">
        <v>5070045100</v>
      </c>
      <c r="B139" s="203" t="s">
        <v>706</v>
      </c>
      <c r="C139" s="204" t="n">
        <v>0</v>
      </c>
      <c r="D139" s="204" t="n">
        <v>0</v>
      </c>
      <c r="E139" s="204" t="n">
        <v>0</v>
      </c>
      <c r="F139" s="204" t="n">
        <v>0</v>
      </c>
      <c r="G139" s="242"/>
      <c r="H139" s="210" t="s">
        <v>248</v>
      </c>
      <c r="I139" s="210" t="s">
        <v>48</v>
      </c>
      <c r="J139" s="243" t="n">
        <v>0</v>
      </c>
      <c r="K139" s="243" t="n">
        <v>0</v>
      </c>
      <c r="L139" s="244"/>
      <c r="M139" s="209" t="n">
        <v>0</v>
      </c>
      <c r="N139" s="210" t="s">
        <v>48</v>
      </c>
      <c r="O139" s="210"/>
      <c r="P139" s="210"/>
    </row>
    <row r="140" s="233" customFormat="true" ht="12.75" hidden="false" customHeight="false" outlineLevel="0" collapsed="false">
      <c r="A140" s="203" t="n">
        <v>5070055100</v>
      </c>
      <c r="B140" s="203" t="s">
        <v>707</v>
      </c>
      <c r="C140" s="204" t="n">
        <v>804588.780000001</v>
      </c>
      <c r="D140" s="204" t="n">
        <v>3271021.09</v>
      </c>
      <c r="E140" s="204" t="n">
        <v>-4075609.87</v>
      </c>
      <c r="F140" s="204" t="n">
        <v>0</v>
      </c>
      <c r="G140" s="242"/>
      <c r="H140" s="210" t="s">
        <v>248</v>
      </c>
      <c r="I140" s="210" t="s">
        <v>48</v>
      </c>
      <c r="J140" s="243" t="n">
        <v>0</v>
      </c>
      <c r="K140" s="243" t="n">
        <v>0</v>
      </c>
      <c r="L140" s="244"/>
      <c r="M140" s="209" t="n">
        <v>0</v>
      </c>
      <c r="N140" s="210" t="s">
        <v>48</v>
      </c>
      <c r="O140" s="210"/>
      <c r="P140" s="210"/>
    </row>
    <row r="141" s="233" customFormat="true" ht="12.75" hidden="false" customHeight="false" outlineLevel="0" collapsed="false">
      <c r="A141" s="203" t="n">
        <v>5070065100</v>
      </c>
      <c r="B141" s="203" t="s">
        <v>708</v>
      </c>
      <c r="C141" s="204" t="n">
        <v>53324.79</v>
      </c>
      <c r="D141" s="204" t="n">
        <v>585.91</v>
      </c>
      <c r="E141" s="204" t="n">
        <v>-53910.7</v>
      </c>
      <c r="F141" s="204" t="n">
        <v>0</v>
      </c>
      <c r="G141" s="242"/>
      <c r="H141" s="210" t="s">
        <v>250</v>
      </c>
      <c r="I141" s="210" t="s">
        <v>48</v>
      </c>
      <c r="J141" s="243" t="n">
        <v>0</v>
      </c>
      <c r="K141" s="243" t="n">
        <v>0</v>
      </c>
      <c r="L141" s="244"/>
      <c r="M141" s="209" t="n">
        <v>0</v>
      </c>
      <c r="N141" s="210" t="s">
        <v>48</v>
      </c>
      <c r="O141" s="210"/>
      <c r="P141" s="210"/>
    </row>
    <row r="142" s="233" customFormat="true" ht="12.75" hidden="false" customHeight="false" outlineLevel="0" collapsed="false">
      <c r="A142" s="203" t="n">
        <v>5070075100</v>
      </c>
      <c r="B142" s="203" t="s">
        <v>709</v>
      </c>
      <c r="C142" s="204" t="n">
        <v>0</v>
      </c>
      <c r="D142" s="204" t="n">
        <v>0</v>
      </c>
      <c r="E142" s="204" t="n">
        <v>0</v>
      </c>
      <c r="F142" s="204" t="n">
        <v>0</v>
      </c>
      <c r="G142" s="242"/>
      <c r="H142" s="210" t="s">
        <v>250</v>
      </c>
      <c r="I142" s="210" t="s">
        <v>48</v>
      </c>
      <c r="J142" s="243" t="n">
        <v>0</v>
      </c>
      <c r="K142" s="243" t="n">
        <v>0</v>
      </c>
      <c r="L142" s="244"/>
      <c r="M142" s="209" t="n">
        <v>0</v>
      </c>
      <c r="N142" s="210" t="s">
        <v>48</v>
      </c>
      <c r="O142" s="210"/>
      <c r="P142" s="210"/>
    </row>
    <row r="143" s="233" customFormat="true" ht="12.75" hidden="false" customHeight="false" outlineLevel="0" collapsed="false">
      <c r="A143" s="203" t="n">
        <v>5100005100</v>
      </c>
      <c r="B143" s="203" t="s">
        <v>710</v>
      </c>
      <c r="C143" s="204" t="n">
        <v>0</v>
      </c>
      <c r="D143" s="204" t="n">
        <v>4389478.84</v>
      </c>
      <c r="E143" s="204" t="n">
        <v>-4389478.84</v>
      </c>
      <c r="F143" s="204" t="n">
        <v>0</v>
      </c>
      <c r="G143" s="242"/>
      <c r="H143" s="210" t="s">
        <v>240</v>
      </c>
      <c r="I143" s="210" t="s">
        <v>48</v>
      </c>
      <c r="J143" s="243" t="n">
        <v>0</v>
      </c>
      <c r="K143" s="243" t="n">
        <v>0</v>
      </c>
      <c r="L143" s="244"/>
      <c r="M143" s="209" t="n">
        <v>0</v>
      </c>
      <c r="N143" s="210" t="s">
        <v>48</v>
      </c>
      <c r="O143" s="210"/>
      <c r="P143" s="210"/>
    </row>
    <row r="144" s="233" customFormat="true" ht="12.75" hidden="false" customHeight="false" outlineLevel="0" collapsed="false">
      <c r="A144" s="203" t="n">
        <v>5100015110</v>
      </c>
      <c r="B144" s="203" t="s">
        <v>711</v>
      </c>
      <c r="C144" s="204" t="n">
        <v>0</v>
      </c>
      <c r="D144" s="204" t="n">
        <v>0</v>
      </c>
      <c r="E144" s="204" t="n">
        <v>0</v>
      </c>
      <c r="F144" s="204" t="n">
        <v>0</v>
      </c>
      <c r="G144" s="242"/>
      <c r="H144" s="210" t="s">
        <v>242</v>
      </c>
      <c r="I144" s="210" t="s">
        <v>48</v>
      </c>
      <c r="J144" s="243" t="n">
        <v>0</v>
      </c>
      <c r="K144" s="243" t="n">
        <v>0</v>
      </c>
      <c r="L144" s="244"/>
      <c r="M144" s="209" t="n">
        <v>0</v>
      </c>
      <c r="N144" s="210" t="s">
        <v>48</v>
      </c>
      <c r="O144" s="210"/>
      <c r="P144" s="210"/>
    </row>
    <row r="145" s="233" customFormat="true" ht="12.75" hidden="false" customHeight="false" outlineLevel="0" collapsed="false">
      <c r="A145" s="203" t="n">
        <v>5100025110</v>
      </c>
      <c r="B145" s="203" t="s">
        <v>712</v>
      </c>
      <c r="C145" s="204" t="n">
        <v>0</v>
      </c>
      <c r="D145" s="204" t="n">
        <v>0</v>
      </c>
      <c r="E145" s="204" t="n">
        <v>0</v>
      </c>
      <c r="F145" s="204" t="n">
        <v>0</v>
      </c>
      <c r="G145" s="242"/>
      <c r="H145" s="210" t="s">
        <v>242</v>
      </c>
      <c r="I145" s="210" t="s">
        <v>48</v>
      </c>
      <c r="J145" s="243" t="n">
        <v>0</v>
      </c>
      <c r="K145" s="243" t="n">
        <v>0</v>
      </c>
      <c r="L145" s="244"/>
      <c r="M145" s="209" t="n">
        <v>0</v>
      </c>
      <c r="N145" s="210" t="s">
        <v>48</v>
      </c>
      <c r="O145" s="210"/>
      <c r="P145" s="210"/>
    </row>
    <row r="146" customFormat="false" ht="12.75" hidden="false" customHeight="false" outlineLevel="0" collapsed="false">
      <c r="A146" s="203" t="n">
        <v>6010026507</v>
      </c>
      <c r="B146" s="203" t="s">
        <v>713</v>
      </c>
      <c r="C146" s="204" t="n">
        <v>0</v>
      </c>
      <c r="D146" s="204" t="n">
        <v>10221.8</v>
      </c>
      <c r="E146" s="204" t="n">
        <v>0</v>
      </c>
      <c r="F146" s="204" t="n">
        <v>10221.8</v>
      </c>
      <c r="H146" s="210" t="s">
        <v>356</v>
      </c>
      <c r="I146" s="210" t="s">
        <v>95</v>
      </c>
      <c r="J146" s="243" t="n">
        <v>10222</v>
      </c>
      <c r="K146" s="243" t="n">
        <v>10</v>
      </c>
      <c r="L146" s="244"/>
      <c r="M146" s="209" t="n">
        <v>10</v>
      </c>
      <c r="N146" s="210" t="s">
        <v>95</v>
      </c>
    </row>
    <row r="147" customFormat="false" ht="12.75" hidden="false" customHeight="false" outlineLevel="0" collapsed="false">
      <c r="A147" s="203" t="n">
        <v>6010036507</v>
      </c>
      <c r="B147" s="203" t="s">
        <v>714</v>
      </c>
      <c r="C147" s="204" t="n">
        <v>0</v>
      </c>
      <c r="D147" s="204" t="n">
        <v>4141.2</v>
      </c>
      <c r="E147" s="204" t="n">
        <v>0</v>
      </c>
      <c r="F147" s="204" t="n">
        <v>4141.2</v>
      </c>
      <c r="H147" s="210" t="s">
        <v>356</v>
      </c>
      <c r="I147" s="210" t="s">
        <v>95</v>
      </c>
      <c r="J147" s="243" t="n">
        <v>4141</v>
      </c>
      <c r="K147" s="243" t="n">
        <v>4</v>
      </c>
      <c r="L147" s="244"/>
      <c r="M147" s="209" t="n">
        <v>4</v>
      </c>
      <c r="N147" s="210" t="s">
        <v>95</v>
      </c>
    </row>
    <row r="148" customFormat="false" ht="12.75" hidden="false" customHeight="false" outlineLevel="0" collapsed="false">
      <c r="A148" s="203" t="n">
        <v>6010046507</v>
      </c>
      <c r="B148" s="203" t="s">
        <v>715</v>
      </c>
      <c r="C148" s="204" t="n">
        <v>0</v>
      </c>
      <c r="D148" s="204" t="n">
        <v>10162.5</v>
      </c>
      <c r="E148" s="204" t="n">
        <v>0</v>
      </c>
      <c r="F148" s="204" t="n">
        <v>10162.5</v>
      </c>
      <c r="H148" s="210" t="s">
        <v>356</v>
      </c>
      <c r="I148" s="210" t="s">
        <v>95</v>
      </c>
      <c r="J148" s="243" t="n">
        <v>10163</v>
      </c>
      <c r="K148" s="243" t="n">
        <v>10</v>
      </c>
      <c r="L148" s="244"/>
      <c r="M148" s="209" t="n">
        <v>10</v>
      </c>
      <c r="N148" s="210" t="s">
        <v>95</v>
      </c>
    </row>
    <row r="149" customFormat="false" ht="12.75" hidden="false" customHeight="false" outlineLevel="0" collapsed="false">
      <c r="A149" s="203" t="n">
        <v>6010056507</v>
      </c>
      <c r="B149" s="203" t="s">
        <v>716</v>
      </c>
      <c r="C149" s="204" t="n">
        <v>0</v>
      </c>
      <c r="D149" s="204" t="n">
        <v>2024.42</v>
      </c>
      <c r="E149" s="204" t="n">
        <v>0</v>
      </c>
      <c r="F149" s="204" t="n">
        <v>2024.42</v>
      </c>
      <c r="H149" s="210" t="s">
        <v>358</v>
      </c>
      <c r="I149" s="210" t="s">
        <v>95</v>
      </c>
      <c r="J149" s="243" t="n">
        <v>2024</v>
      </c>
      <c r="K149" s="243" t="n">
        <v>2</v>
      </c>
      <c r="L149" s="244"/>
      <c r="M149" s="209" t="n">
        <v>2</v>
      </c>
      <c r="N149" s="210" t="s">
        <v>95</v>
      </c>
    </row>
    <row r="150" customFormat="false" ht="12.75" hidden="false" customHeight="false" outlineLevel="0" collapsed="false">
      <c r="A150" s="203" t="n">
        <v>6010066507</v>
      </c>
      <c r="B150" s="203" t="s">
        <v>717</v>
      </c>
      <c r="C150" s="204" t="n">
        <v>0</v>
      </c>
      <c r="D150" s="204" t="n">
        <v>5085.16</v>
      </c>
      <c r="E150" s="204" t="n">
        <v>0</v>
      </c>
      <c r="F150" s="204" t="n">
        <v>5085.16</v>
      </c>
      <c r="H150" s="210" t="s">
        <v>356</v>
      </c>
      <c r="I150" s="210" t="s">
        <v>95</v>
      </c>
      <c r="J150" s="243" t="n">
        <v>5085</v>
      </c>
      <c r="K150" s="243" t="n">
        <v>5</v>
      </c>
      <c r="L150" s="244"/>
      <c r="M150" s="209" t="n">
        <v>5</v>
      </c>
      <c r="N150" s="210" t="s">
        <v>95</v>
      </c>
    </row>
    <row r="151" customFormat="false" ht="12.75" hidden="false" customHeight="false" outlineLevel="0" collapsed="false">
      <c r="A151" s="203" t="n">
        <v>6011006060</v>
      </c>
      <c r="B151" s="203" t="s">
        <v>718</v>
      </c>
      <c r="C151" s="204" t="n">
        <v>0</v>
      </c>
      <c r="D151" s="204" t="n">
        <v>7102443.14</v>
      </c>
      <c r="E151" s="204" t="n">
        <v>0</v>
      </c>
      <c r="F151" s="204" t="n">
        <v>7102443.14</v>
      </c>
      <c r="H151" s="210" t="s">
        <v>348</v>
      </c>
      <c r="I151" s="210" t="s">
        <v>95</v>
      </c>
      <c r="J151" s="243" t="n">
        <v>7102443</v>
      </c>
      <c r="K151" s="243" t="n">
        <v>7102</v>
      </c>
      <c r="L151" s="244" t="n">
        <v>2</v>
      </c>
      <c r="M151" s="209" t="n">
        <v>7104</v>
      </c>
      <c r="N151" s="210" t="s">
        <v>95</v>
      </c>
    </row>
    <row r="152" customFormat="false" ht="12.75" hidden="false" customHeight="false" outlineLevel="0" collapsed="false">
      <c r="A152" s="203" t="n">
        <v>6011016071</v>
      </c>
      <c r="B152" s="203" t="s">
        <v>719</v>
      </c>
      <c r="C152" s="204" t="n">
        <v>0</v>
      </c>
      <c r="D152" s="204" t="n">
        <v>0</v>
      </c>
      <c r="E152" s="204" t="n">
        <v>0</v>
      </c>
      <c r="F152" s="204" t="n">
        <v>0</v>
      </c>
      <c r="H152" s="210" t="s">
        <v>354</v>
      </c>
      <c r="I152" s="210" t="s">
        <v>95</v>
      </c>
      <c r="J152" s="243" t="n">
        <v>0</v>
      </c>
      <c r="K152" s="243" t="n">
        <v>0</v>
      </c>
      <c r="L152" s="244"/>
      <c r="M152" s="209" t="n">
        <v>0</v>
      </c>
      <c r="N152" s="210" t="s">
        <v>95</v>
      </c>
    </row>
    <row r="153" customFormat="false" ht="12.75" hidden="false" customHeight="false" outlineLevel="0" collapsed="false">
      <c r="A153" s="203" t="n">
        <v>6011026071</v>
      </c>
      <c r="B153" s="203" t="s">
        <v>720</v>
      </c>
      <c r="C153" s="204" t="n">
        <v>0</v>
      </c>
      <c r="D153" s="204" t="n">
        <v>17730.03</v>
      </c>
      <c r="E153" s="204" t="n">
        <v>0</v>
      </c>
      <c r="F153" s="204" t="n">
        <v>17730.03</v>
      </c>
      <c r="H153" s="210" t="s">
        <v>354</v>
      </c>
      <c r="I153" s="210" t="s">
        <v>95</v>
      </c>
      <c r="J153" s="243" t="n">
        <v>17730</v>
      </c>
      <c r="K153" s="243" t="n">
        <v>18</v>
      </c>
      <c r="L153" s="244"/>
      <c r="M153" s="209" t="n">
        <v>18</v>
      </c>
      <c r="N153" s="210" t="s">
        <v>95</v>
      </c>
    </row>
    <row r="154" customFormat="false" ht="12.75" hidden="false" customHeight="false" outlineLevel="0" collapsed="false">
      <c r="A154" s="203" t="n">
        <v>6011036072</v>
      </c>
      <c r="B154" s="203" t="s">
        <v>721</v>
      </c>
      <c r="C154" s="204" t="n">
        <v>0</v>
      </c>
      <c r="D154" s="204" t="n">
        <v>131180.07</v>
      </c>
      <c r="E154" s="204" t="n">
        <v>0</v>
      </c>
      <c r="F154" s="204" t="n">
        <v>131180.07</v>
      </c>
      <c r="H154" s="210" t="s">
        <v>352</v>
      </c>
      <c r="I154" s="210" t="s">
        <v>95</v>
      </c>
      <c r="J154" s="243" t="n">
        <v>131180</v>
      </c>
      <c r="K154" s="243" t="n">
        <v>131</v>
      </c>
      <c r="L154" s="244"/>
      <c r="M154" s="209" t="n">
        <v>131</v>
      </c>
      <c r="N154" s="210" t="s">
        <v>95</v>
      </c>
    </row>
    <row r="155" customFormat="false" ht="12.75" hidden="false" customHeight="false" outlineLevel="0" collapsed="false">
      <c r="A155" s="203" t="n">
        <v>6011046040</v>
      </c>
      <c r="B155" s="203" t="s">
        <v>722</v>
      </c>
      <c r="C155" s="204" t="n">
        <v>0</v>
      </c>
      <c r="D155" s="204" t="n">
        <v>293121.11</v>
      </c>
      <c r="E155" s="204" t="n">
        <v>0</v>
      </c>
      <c r="F155" s="204" t="n">
        <v>293121.11</v>
      </c>
      <c r="H155" s="210" t="s">
        <v>350</v>
      </c>
      <c r="I155" s="210" t="s">
        <v>95</v>
      </c>
      <c r="J155" s="243" t="n">
        <v>293121</v>
      </c>
      <c r="K155" s="243" t="n">
        <v>293</v>
      </c>
      <c r="L155" s="244"/>
      <c r="M155" s="209" t="n">
        <v>293</v>
      </c>
      <c r="N155" s="210" t="s">
        <v>95</v>
      </c>
    </row>
    <row r="156" customFormat="false" ht="12.75" hidden="false" customHeight="false" outlineLevel="0" collapsed="false">
      <c r="A156" s="203" t="n">
        <v>6019976071</v>
      </c>
      <c r="B156" s="203" t="s">
        <v>723</v>
      </c>
      <c r="C156" s="204" t="n">
        <v>0</v>
      </c>
      <c r="D156" s="204" t="n">
        <v>24009.2</v>
      </c>
      <c r="E156" s="204" t="n">
        <v>0</v>
      </c>
      <c r="F156" s="204" t="n">
        <v>24009.2</v>
      </c>
      <c r="H156" s="210" t="s">
        <v>354</v>
      </c>
      <c r="I156" s="210" t="s">
        <v>95</v>
      </c>
      <c r="J156" s="243" t="n">
        <v>24009</v>
      </c>
      <c r="K156" s="243" t="n">
        <v>24</v>
      </c>
      <c r="L156" s="244"/>
      <c r="M156" s="209" t="n">
        <v>24</v>
      </c>
      <c r="N156" s="210" t="s">
        <v>95</v>
      </c>
    </row>
    <row r="157" customFormat="false" ht="12.75" hidden="false" customHeight="false" outlineLevel="0" collapsed="false">
      <c r="A157" s="203" t="n">
        <v>6019986072</v>
      </c>
      <c r="B157" s="203" t="s">
        <v>724</v>
      </c>
      <c r="C157" s="204" t="n">
        <v>0</v>
      </c>
      <c r="D157" s="204" t="n">
        <v>285.41</v>
      </c>
      <c r="E157" s="204" t="n">
        <v>0</v>
      </c>
      <c r="F157" s="204" t="n">
        <v>285.41</v>
      </c>
      <c r="H157" s="210" t="s">
        <v>352</v>
      </c>
      <c r="I157" s="210" t="s">
        <v>95</v>
      </c>
      <c r="J157" s="243" t="n">
        <v>285</v>
      </c>
      <c r="K157" s="243" t="n">
        <v>0</v>
      </c>
      <c r="L157" s="244"/>
      <c r="M157" s="209" t="n">
        <v>0</v>
      </c>
      <c r="N157" s="210" t="s">
        <v>95</v>
      </c>
    </row>
    <row r="158" customFormat="false" ht="12.75" hidden="false" customHeight="false" outlineLevel="0" collapsed="false">
      <c r="A158" s="203" t="n">
        <v>6019996072</v>
      </c>
      <c r="B158" s="203" t="s">
        <v>725</v>
      </c>
      <c r="C158" s="204" t="n">
        <v>0</v>
      </c>
      <c r="D158" s="204" t="n">
        <v>6356.51</v>
      </c>
      <c r="E158" s="204" t="n">
        <v>0</v>
      </c>
      <c r="F158" s="204" t="n">
        <v>6356.51</v>
      </c>
      <c r="H158" s="210" t="s">
        <v>352</v>
      </c>
      <c r="I158" s="210" t="s">
        <v>95</v>
      </c>
      <c r="J158" s="243" t="n">
        <v>6357</v>
      </c>
      <c r="K158" s="243" t="n">
        <v>6</v>
      </c>
      <c r="L158" s="244"/>
      <c r="M158" s="209" t="n">
        <v>6</v>
      </c>
      <c r="N158" s="210" t="s">
        <v>95</v>
      </c>
    </row>
    <row r="159" customFormat="false" ht="12.75" hidden="false" customHeight="false" outlineLevel="0" collapsed="false">
      <c r="A159" s="203" t="n">
        <v>6021006100</v>
      </c>
      <c r="B159" s="203" t="s">
        <v>726</v>
      </c>
      <c r="C159" s="204" t="n">
        <v>0</v>
      </c>
      <c r="D159" s="204" t="n">
        <v>80681.05</v>
      </c>
      <c r="E159" s="204" t="n">
        <v>0</v>
      </c>
      <c r="F159" s="204" t="n">
        <v>80681.05</v>
      </c>
      <c r="H159" s="210" t="s">
        <v>378</v>
      </c>
      <c r="I159" s="210" t="s">
        <v>97</v>
      </c>
      <c r="J159" s="243" t="n">
        <v>80681</v>
      </c>
      <c r="K159" s="243" t="n">
        <v>81</v>
      </c>
      <c r="L159" s="244"/>
      <c r="M159" s="209" t="n">
        <v>81</v>
      </c>
      <c r="N159" s="210" t="s">
        <v>97</v>
      </c>
    </row>
    <row r="160" customFormat="false" ht="12.75" hidden="false" customHeight="false" outlineLevel="0" collapsed="false">
      <c r="A160" s="203" t="n">
        <v>6021016100</v>
      </c>
      <c r="B160" s="203" t="s">
        <v>727</v>
      </c>
      <c r="C160" s="204" t="n">
        <v>0</v>
      </c>
      <c r="D160" s="204" t="n">
        <v>0</v>
      </c>
      <c r="E160" s="204" t="n">
        <v>0</v>
      </c>
      <c r="F160" s="204" t="n">
        <v>0</v>
      </c>
      <c r="H160" s="210" t="s">
        <v>378</v>
      </c>
      <c r="I160" s="210" t="s">
        <v>97</v>
      </c>
      <c r="J160" s="243" t="n">
        <v>0</v>
      </c>
      <c r="K160" s="243" t="n">
        <v>0</v>
      </c>
      <c r="L160" s="244"/>
      <c r="M160" s="209" t="n">
        <v>0</v>
      </c>
      <c r="N160" s="210" t="s">
        <v>97</v>
      </c>
    </row>
    <row r="161" customFormat="false" ht="12.75" hidden="false" customHeight="false" outlineLevel="0" collapsed="false">
      <c r="A161" s="203" t="n">
        <v>6021036100</v>
      </c>
      <c r="B161" s="203" t="s">
        <v>728</v>
      </c>
      <c r="C161" s="204" t="n">
        <v>0</v>
      </c>
      <c r="D161" s="204" t="n">
        <v>40892.12</v>
      </c>
      <c r="E161" s="204" t="n">
        <v>0</v>
      </c>
      <c r="F161" s="204" t="n">
        <v>40892.12</v>
      </c>
      <c r="H161" s="210" t="s">
        <v>378</v>
      </c>
      <c r="I161" s="210" t="s">
        <v>97</v>
      </c>
      <c r="J161" s="243" t="n">
        <v>40892</v>
      </c>
      <c r="K161" s="243" t="n">
        <v>41</v>
      </c>
      <c r="L161" s="244"/>
      <c r="M161" s="209" t="n">
        <v>41</v>
      </c>
      <c r="N161" s="210" t="s">
        <v>97</v>
      </c>
    </row>
    <row r="162" customFormat="false" ht="12.75" hidden="false" customHeight="false" outlineLevel="0" collapsed="false">
      <c r="A162" s="203" t="n">
        <v>6022016507</v>
      </c>
      <c r="B162" s="203" t="s">
        <v>729</v>
      </c>
      <c r="C162" s="204" t="n">
        <v>0</v>
      </c>
      <c r="D162" s="204" t="n">
        <v>39652.68</v>
      </c>
      <c r="E162" s="204" t="n">
        <v>0</v>
      </c>
      <c r="F162" s="204" t="n">
        <v>39652.68</v>
      </c>
      <c r="H162" s="210" t="s">
        <v>384</v>
      </c>
      <c r="I162" s="210" t="s">
        <v>97</v>
      </c>
      <c r="J162" s="243" t="n">
        <v>39653</v>
      </c>
      <c r="K162" s="243" t="n">
        <v>40</v>
      </c>
      <c r="L162" s="244"/>
      <c r="M162" s="209" t="n">
        <v>40</v>
      </c>
      <c r="N162" s="210" t="s">
        <v>97</v>
      </c>
    </row>
    <row r="163" customFormat="false" ht="12.75" hidden="false" customHeight="false" outlineLevel="0" collapsed="false">
      <c r="A163" s="203" t="n">
        <v>6022026507</v>
      </c>
      <c r="B163" s="203" t="s">
        <v>730</v>
      </c>
      <c r="C163" s="204" t="n">
        <v>0</v>
      </c>
      <c r="D163" s="204" t="n">
        <v>3906.68</v>
      </c>
      <c r="E163" s="204" t="n">
        <v>0</v>
      </c>
      <c r="F163" s="204" t="n">
        <v>3906.68</v>
      </c>
      <c r="H163" s="210" t="s">
        <v>384</v>
      </c>
      <c r="I163" s="210" t="s">
        <v>97</v>
      </c>
      <c r="J163" s="243" t="n">
        <v>3907</v>
      </c>
      <c r="K163" s="243" t="n">
        <v>4</v>
      </c>
      <c r="L163" s="244"/>
      <c r="M163" s="209" t="n">
        <v>4</v>
      </c>
      <c r="N163" s="210" t="s">
        <v>97</v>
      </c>
    </row>
    <row r="164" customFormat="false" ht="12.75" hidden="false" customHeight="false" outlineLevel="0" collapsed="false">
      <c r="A164" s="203" t="n">
        <v>6022036504</v>
      </c>
      <c r="B164" s="203" t="s">
        <v>731</v>
      </c>
      <c r="C164" s="204" t="n">
        <v>0</v>
      </c>
      <c r="D164" s="204" t="n">
        <v>31074.53</v>
      </c>
      <c r="E164" s="204" t="n">
        <v>0</v>
      </c>
      <c r="F164" s="204" t="n">
        <v>31074.53</v>
      </c>
      <c r="H164" s="210" t="s">
        <v>370</v>
      </c>
      <c r="I164" s="210" t="s">
        <v>97</v>
      </c>
      <c r="J164" s="243" t="n">
        <v>31075</v>
      </c>
      <c r="K164" s="243" t="n">
        <v>31</v>
      </c>
      <c r="L164" s="244"/>
      <c r="M164" s="209" t="n">
        <v>31</v>
      </c>
      <c r="N164" s="210" t="s">
        <v>97</v>
      </c>
    </row>
    <row r="165" customFormat="false" ht="12.75" hidden="false" customHeight="false" outlineLevel="0" collapsed="false">
      <c r="A165" s="203" t="n">
        <v>6023016504</v>
      </c>
      <c r="B165" s="203" t="s">
        <v>732</v>
      </c>
      <c r="C165" s="204" t="n">
        <v>0</v>
      </c>
      <c r="D165" s="204" t="n">
        <v>41403.15</v>
      </c>
      <c r="E165" s="204" t="n">
        <v>0</v>
      </c>
      <c r="F165" s="204" t="n">
        <v>41403.15</v>
      </c>
      <c r="H165" s="210" t="s">
        <v>370</v>
      </c>
      <c r="I165" s="210" t="s">
        <v>97</v>
      </c>
      <c r="J165" s="243" t="n">
        <v>41403</v>
      </c>
      <c r="K165" s="243" t="n">
        <v>41</v>
      </c>
      <c r="L165" s="244"/>
      <c r="M165" s="209" t="n">
        <v>41</v>
      </c>
      <c r="N165" s="210" t="s">
        <v>97</v>
      </c>
    </row>
    <row r="166" customFormat="false" ht="12.75" hidden="false" customHeight="false" outlineLevel="0" collapsed="false">
      <c r="A166" s="203" t="n">
        <v>6023026504</v>
      </c>
      <c r="B166" s="203" t="s">
        <v>733</v>
      </c>
      <c r="C166" s="204" t="n">
        <v>0</v>
      </c>
      <c r="D166" s="204" t="n">
        <v>26405.12</v>
      </c>
      <c r="E166" s="204" t="n">
        <v>0</v>
      </c>
      <c r="F166" s="204" t="n">
        <v>26405.12</v>
      </c>
      <c r="H166" s="210" t="s">
        <v>370</v>
      </c>
      <c r="I166" s="210" t="s">
        <v>97</v>
      </c>
      <c r="J166" s="243" t="n">
        <v>26405</v>
      </c>
      <c r="K166" s="243" t="n">
        <v>26</v>
      </c>
      <c r="L166" s="244"/>
      <c r="M166" s="209" t="n">
        <v>26</v>
      </c>
      <c r="N166" s="210" t="s">
        <v>97</v>
      </c>
    </row>
    <row r="167" customFormat="false" ht="12.75" hidden="false" customHeight="false" outlineLevel="0" collapsed="false">
      <c r="A167" s="203" t="n">
        <v>6023046507</v>
      </c>
      <c r="B167" s="203" t="s">
        <v>734</v>
      </c>
      <c r="C167" s="204" t="n">
        <v>0</v>
      </c>
      <c r="D167" s="204" t="n">
        <v>7500</v>
      </c>
      <c r="E167" s="204" t="n">
        <v>0</v>
      </c>
      <c r="F167" s="204" t="n">
        <v>7500</v>
      </c>
      <c r="H167" s="210" t="s">
        <v>380</v>
      </c>
      <c r="I167" s="210" t="s">
        <v>97</v>
      </c>
      <c r="J167" s="243" t="n">
        <v>7500</v>
      </c>
      <c r="K167" s="243" t="n">
        <v>8</v>
      </c>
      <c r="L167" s="244"/>
      <c r="M167" s="209" t="n">
        <v>8</v>
      </c>
      <c r="N167" s="210" t="s">
        <v>97</v>
      </c>
    </row>
    <row r="168" customFormat="false" ht="12.75" hidden="false" customHeight="false" outlineLevel="0" collapsed="false">
      <c r="A168" s="203" t="n">
        <v>6023056507</v>
      </c>
      <c r="B168" s="203" t="s">
        <v>735</v>
      </c>
      <c r="C168" s="204" t="n">
        <v>0</v>
      </c>
      <c r="D168" s="204" t="n">
        <v>4124.75</v>
      </c>
      <c r="E168" s="204" t="n">
        <v>0</v>
      </c>
      <c r="F168" s="204" t="n">
        <v>4124.75</v>
      </c>
      <c r="H168" s="210" t="s">
        <v>380</v>
      </c>
      <c r="I168" s="210" t="s">
        <v>97</v>
      </c>
      <c r="J168" s="243" t="n">
        <v>4125</v>
      </c>
      <c r="K168" s="243" t="n">
        <v>4</v>
      </c>
      <c r="L168" s="244"/>
      <c r="M168" s="209" t="n">
        <v>4</v>
      </c>
      <c r="N168" s="210" t="s">
        <v>97</v>
      </c>
    </row>
    <row r="169" customFormat="false" ht="12.75" hidden="false" customHeight="false" outlineLevel="0" collapsed="false">
      <c r="A169" s="203" t="n">
        <v>6023066507</v>
      </c>
      <c r="B169" s="203" t="s">
        <v>736</v>
      </c>
      <c r="C169" s="204" t="n">
        <v>0</v>
      </c>
      <c r="D169" s="204" t="n">
        <v>4979.42</v>
      </c>
      <c r="E169" s="204" t="n">
        <v>0</v>
      </c>
      <c r="F169" s="204" t="n">
        <v>4979.42</v>
      </c>
      <c r="H169" s="210" t="s">
        <v>380</v>
      </c>
      <c r="I169" s="210" t="s">
        <v>97</v>
      </c>
      <c r="J169" s="243" t="n">
        <v>4979</v>
      </c>
      <c r="K169" s="243" t="n">
        <v>5</v>
      </c>
      <c r="L169" s="244"/>
      <c r="M169" s="209" t="n">
        <v>5</v>
      </c>
      <c r="N169" s="210" t="s">
        <v>97</v>
      </c>
    </row>
    <row r="170" customFormat="false" ht="12.75" hidden="false" customHeight="false" outlineLevel="0" collapsed="false">
      <c r="A170" s="203" t="n">
        <v>6023076505</v>
      </c>
      <c r="B170" s="203" t="s">
        <v>737</v>
      </c>
      <c r="C170" s="204" t="n">
        <v>0</v>
      </c>
      <c r="D170" s="204" t="n">
        <v>570</v>
      </c>
      <c r="E170" s="204" t="n">
        <v>0</v>
      </c>
      <c r="F170" s="204" t="n">
        <v>570</v>
      </c>
      <c r="H170" s="210" t="s">
        <v>380</v>
      </c>
      <c r="I170" s="210" t="s">
        <v>97</v>
      </c>
      <c r="J170" s="243" t="n">
        <v>570</v>
      </c>
      <c r="K170" s="243" t="n">
        <v>1</v>
      </c>
      <c r="L170" s="244"/>
      <c r="M170" s="209" t="n">
        <v>1</v>
      </c>
      <c r="N170" s="210" t="s">
        <v>97</v>
      </c>
    </row>
    <row r="171" customFormat="false" ht="12.75" hidden="false" customHeight="false" outlineLevel="0" collapsed="false">
      <c r="A171" s="203" t="n">
        <v>6023086507</v>
      </c>
      <c r="B171" s="203" t="s">
        <v>738</v>
      </c>
      <c r="C171" s="204" t="n">
        <v>0</v>
      </c>
      <c r="D171" s="204" t="n">
        <v>0</v>
      </c>
      <c r="E171" s="204" t="n">
        <v>0</v>
      </c>
      <c r="F171" s="204" t="n">
        <v>0</v>
      </c>
      <c r="H171" s="210" t="s">
        <v>380</v>
      </c>
      <c r="I171" s="210" t="s">
        <v>97</v>
      </c>
      <c r="J171" s="243" t="n">
        <v>0</v>
      </c>
      <c r="K171" s="243" t="n">
        <v>0</v>
      </c>
      <c r="L171" s="244"/>
      <c r="M171" s="209" t="n">
        <v>0</v>
      </c>
      <c r="N171" s="210" t="s">
        <v>97</v>
      </c>
    </row>
    <row r="172" customFormat="false" ht="12.75" hidden="false" customHeight="false" outlineLevel="0" collapsed="false">
      <c r="A172" s="203" t="n">
        <v>6023096503</v>
      </c>
      <c r="B172" s="203" t="s">
        <v>739</v>
      </c>
      <c r="C172" s="204" t="n">
        <v>0</v>
      </c>
      <c r="D172" s="204" t="n">
        <v>0</v>
      </c>
      <c r="E172" s="204" t="n">
        <v>0</v>
      </c>
      <c r="F172" s="204" t="n">
        <v>0</v>
      </c>
      <c r="H172" s="210" t="s">
        <v>382</v>
      </c>
      <c r="I172" s="210" t="s">
        <v>97</v>
      </c>
      <c r="J172" s="243" t="n">
        <v>0</v>
      </c>
      <c r="K172" s="243" t="n">
        <v>0</v>
      </c>
      <c r="L172" s="244"/>
      <c r="M172" s="209" t="n">
        <v>0</v>
      </c>
      <c r="N172" s="210" t="s">
        <v>97</v>
      </c>
    </row>
    <row r="173" customFormat="false" ht="12.75" hidden="false" customHeight="false" outlineLevel="0" collapsed="false">
      <c r="A173" s="203" t="n">
        <v>6023106501</v>
      </c>
      <c r="B173" s="203" t="s">
        <v>740</v>
      </c>
      <c r="C173" s="204" t="n">
        <v>0</v>
      </c>
      <c r="D173" s="204" t="n">
        <v>300414.33</v>
      </c>
      <c r="E173" s="204" t="n">
        <v>0</v>
      </c>
      <c r="F173" s="204" t="n">
        <v>300414.33</v>
      </c>
      <c r="H173" s="210" t="s">
        <v>372</v>
      </c>
      <c r="I173" s="210" t="s">
        <v>97</v>
      </c>
      <c r="J173" s="243" t="n">
        <v>300414</v>
      </c>
      <c r="K173" s="243" t="n">
        <v>300</v>
      </c>
      <c r="L173" s="244" t="n">
        <v>1</v>
      </c>
      <c r="M173" s="209" t="n">
        <v>301</v>
      </c>
      <c r="N173" s="210" t="s">
        <v>97</v>
      </c>
    </row>
    <row r="174" customFormat="false" ht="12.75" hidden="false" customHeight="false" outlineLevel="0" collapsed="false">
      <c r="A174" s="203" t="n">
        <v>6023116350</v>
      </c>
      <c r="B174" s="203" t="s">
        <v>741</v>
      </c>
      <c r="C174" s="204" t="n">
        <v>0</v>
      </c>
      <c r="D174" s="204" t="n">
        <v>6870.96</v>
      </c>
      <c r="E174" s="204" t="n">
        <v>0</v>
      </c>
      <c r="F174" s="204" t="n">
        <v>6870.96</v>
      </c>
      <c r="H174" s="210" t="s">
        <v>386</v>
      </c>
      <c r="I174" s="210" t="s">
        <v>97</v>
      </c>
      <c r="J174" s="243" t="n">
        <v>6871</v>
      </c>
      <c r="K174" s="243" t="n">
        <v>7</v>
      </c>
      <c r="L174" s="244"/>
      <c r="M174" s="209" t="n">
        <v>7</v>
      </c>
      <c r="N174" s="210" t="s">
        <v>97</v>
      </c>
    </row>
    <row r="175" customFormat="false" ht="12.75" hidden="false" customHeight="false" outlineLevel="0" collapsed="false">
      <c r="A175" s="203" t="n">
        <v>6023136210</v>
      </c>
      <c r="B175" s="203" t="s">
        <v>742</v>
      </c>
      <c r="C175" s="204" t="n">
        <v>0</v>
      </c>
      <c r="D175" s="204" t="n">
        <v>199469.42</v>
      </c>
      <c r="E175" s="204" t="n">
        <v>0</v>
      </c>
      <c r="F175" s="204" t="n">
        <v>199469.42</v>
      </c>
      <c r="H175" s="210" t="s">
        <v>374</v>
      </c>
      <c r="I175" s="210" t="s">
        <v>97</v>
      </c>
      <c r="J175" s="243" t="n">
        <v>199469</v>
      </c>
      <c r="K175" s="243" t="n">
        <v>199</v>
      </c>
      <c r="L175" s="244"/>
      <c r="M175" s="209" t="n">
        <v>199</v>
      </c>
      <c r="N175" s="210" t="s">
        <v>97</v>
      </c>
    </row>
    <row r="176" customFormat="false" ht="12.75" hidden="false" customHeight="false" outlineLevel="0" collapsed="false">
      <c r="A176" s="203" t="n">
        <v>6023146504</v>
      </c>
      <c r="B176" s="203" t="s">
        <v>743</v>
      </c>
      <c r="C176" s="204" t="n">
        <v>0</v>
      </c>
      <c r="D176" s="204" t="n">
        <v>1082101.48</v>
      </c>
      <c r="E176" s="204" t="n">
        <v>0</v>
      </c>
      <c r="F176" s="204" t="n">
        <v>1082101.48</v>
      </c>
      <c r="H176" s="210" t="s">
        <v>370</v>
      </c>
      <c r="I176" s="210" t="s">
        <v>97</v>
      </c>
      <c r="J176" s="243" t="n">
        <v>1082101</v>
      </c>
      <c r="K176" s="243" t="n">
        <v>1082</v>
      </c>
      <c r="L176" s="244"/>
      <c r="M176" s="209" t="n">
        <v>1082</v>
      </c>
      <c r="N176" s="210" t="s">
        <v>97</v>
      </c>
    </row>
    <row r="177" customFormat="false" ht="12.75" hidden="false" customHeight="false" outlineLevel="0" collapsed="false">
      <c r="A177" s="203" t="n">
        <v>6023156504</v>
      </c>
      <c r="B177" s="203" t="s">
        <v>744</v>
      </c>
      <c r="C177" s="204" t="n">
        <v>0</v>
      </c>
      <c r="D177" s="204" t="n">
        <v>296034.31</v>
      </c>
      <c r="E177" s="204" t="n">
        <v>0</v>
      </c>
      <c r="F177" s="204" t="n">
        <v>296034.31</v>
      </c>
      <c r="H177" s="210" t="s">
        <v>370</v>
      </c>
      <c r="I177" s="210" t="s">
        <v>97</v>
      </c>
      <c r="J177" s="243" t="n">
        <v>296034</v>
      </c>
      <c r="K177" s="243" t="n">
        <v>296</v>
      </c>
      <c r="L177" s="244"/>
      <c r="M177" s="209" t="n">
        <v>296</v>
      </c>
      <c r="N177" s="210" t="s">
        <v>97</v>
      </c>
    </row>
    <row r="178" customFormat="false" ht="12.75" hidden="false" customHeight="false" outlineLevel="0" collapsed="false">
      <c r="A178" s="203" t="n">
        <v>6023166410</v>
      </c>
      <c r="B178" s="203" t="s">
        <v>745</v>
      </c>
      <c r="C178" s="204" t="n">
        <v>0</v>
      </c>
      <c r="D178" s="204" t="n">
        <v>16344.37</v>
      </c>
      <c r="E178" s="204" t="n">
        <v>0</v>
      </c>
      <c r="F178" s="204" t="n">
        <v>16344.37</v>
      </c>
      <c r="H178" s="210" t="s">
        <v>362</v>
      </c>
      <c r="I178" s="210" t="s">
        <v>101</v>
      </c>
      <c r="J178" s="243" t="n">
        <v>16344</v>
      </c>
      <c r="K178" s="243" t="n">
        <v>16</v>
      </c>
      <c r="L178" s="244"/>
      <c r="M178" s="209" t="n">
        <v>16</v>
      </c>
      <c r="N178" s="210" t="s">
        <v>101</v>
      </c>
    </row>
    <row r="179" customFormat="false" ht="12.75" hidden="false" customHeight="false" outlineLevel="0" collapsed="false">
      <c r="A179" s="203" t="n">
        <v>6023996504</v>
      </c>
      <c r="B179" s="203" t="s">
        <v>746</v>
      </c>
      <c r="C179" s="204" t="n">
        <v>0</v>
      </c>
      <c r="D179" s="204" t="n">
        <v>38842.44</v>
      </c>
      <c r="E179" s="204" t="n">
        <v>0</v>
      </c>
      <c r="F179" s="204" t="n">
        <v>38842.44</v>
      </c>
      <c r="H179" s="210" t="s">
        <v>370</v>
      </c>
      <c r="I179" s="210" t="s">
        <v>97</v>
      </c>
      <c r="J179" s="243" t="n">
        <v>38842</v>
      </c>
      <c r="K179" s="243" t="n">
        <v>39</v>
      </c>
      <c r="L179" s="244"/>
      <c r="M179" s="209" t="n">
        <v>39</v>
      </c>
      <c r="N179" s="210" t="s">
        <v>97</v>
      </c>
    </row>
    <row r="180" customFormat="false" ht="12.75" hidden="false" customHeight="false" outlineLevel="0" collapsed="false">
      <c r="A180" s="203" t="n">
        <v>6024016507</v>
      </c>
      <c r="B180" s="203" t="s">
        <v>747</v>
      </c>
      <c r="C180" s="204" t="n">
        <v>0</v>
      </c>
      <c r="D180" s="204" t="n">
        <v>10456.9</v>
      </c>
      <c r="E180" s="204" t="n">
        <v>0</v>
      </c>
      <c r="F180" s="204" t="n">
        <v>10456.9</v>
      </c>
      <c r="H180" s="210" t="s">
        <v>380</v>
      </c>
      <c r="I180" s="210" t="s">
        <v>97</v>
      </c>
      <c r="J180" s="243" t="n">
        <v>10457</v>
      </c>
      <c r="K180" s="243" t="n">
        <v>10</v>
      </c>
      <c r="L180" s="244"/>
      <c r="M180" s="209" t="n">
        <v>10</v>
      </c>
      <c r="N180" s="210" t="s">
        <v>97</v>
      </c>
    </row>
    <row r="181" customFormat="false" ht="12.75" hidden="false" customHeight="false" outlineLevel="0" collapsed="false">
      <c r="A181" s="203" t="n">
        <v>6024026210</v>
      </c>
      <c r="B181" s="203" t="s">
        <v>748</v>
      </c>
      <c r="C181" s="204" t="n">
        <v>0</v>
      </c>
      <c r="D181" s="204" t="n">
        <v>13180.28</v>
      </c>
      <c r="E181" s="204" t="n">
        <v>0</v>
      </c>
      <c r="F181" s="204" t="n">
        <v>13180.28</v>
      </c>
      <c r="H181" s="210" t="s">
        <v>374</v>
      </c>
      <c r="I181" s="210" t="s">
        <v>97</v>
      </c>
      <c r="J181" s="243" t="n">
        <v>13180</v>
      </c>
      <c r="K181" s="243" t="n">
        <v>13</v>
      </c>
      <c r="L181" s="244"/>
      <c r="M181" s="209" t="n">
        <v>13</v>
      </c>
      <c r="N181" s="210" t="s">
        <v>97</v>
      </c>
    </row>
    <row r="182" customFormat="false" ht="12.75" hidden="false" customHeight="false" outlineLevel="0" collapsed="false">
      <c r="A182" s="203" t="n">
        <v>6024036210</v>
      </c>
      <c r="B182" s="203" t="s">
        <v>749</v>
      </c>
      <c r="C182" s="204" t="n">
        <v>0</v>
      </c>
      <c r="D182" s="204" t="n">
        <v>116.24</v>
      </c>
      <c r="E182" s="204" t="n">
        <v>0</v>
      </c>
      <c r="F182" s="204" t="n">
        <v>116.24</v>
      </c>
      <c r="H182" s="210" t="s">
        <v>374</v>
      </c>
      <c r="I182" s="210" t="s">
        <v>97</v>
      </c>
      <c r="J182" s="243" t="n">
        <v>116</v>
      </c>
      <c r="K182" s="243" t="n">
        <v>0</v>
      </c>
      <c r="L182" s="244"/>
      <c r="M182" s="209" t="n">
        <v>0</v>
      </c>
      <c r="N182" s="210" t="s">
        <v>97</v>
      </c>
    </row>
    <row r="183" customFormat="false" ht="12.75" hidden="false" customHeight="false" outlineLevel="0" collapsed="false">
      <c r="A183" s="203" t="n">
        <v>6024046507</v>
      </c>
      <c r="B183" s="203" t="s">
        <v>750</v>
      </c>
      <c r="C183" s="204" t="n">
        <v>0</v>
      </c>
      <c r="D183" s="204" t="n">
        <v>1209.85</v>
      </c>
      <c r="E183" s="204" t="n">
        <v>0</v>
      </c>
      <c r="F183" s="204" t="n">
        <v>1209.85</v>
      </c>
      <c r="H183" s="210" t="s">
        <v>380</v>
      </c>
      <c r="I183" s="210" t="s">
        <v>97</v>
      </c>
      <c r="J183" s="243" t="n">
        <v>1210</v>
      </c>
      <c r="K183" s="243" t="n">
        <v>1</v>
      </c>
      <c r="L183" s="244"/>
      <c r="M183" s="209" t="n">
        <v>1</v>
      </c>
      <c r="N183" s="210" t="s">
        <v>97</v>
      </c>
    </row>
    <row r="184" customFormat="false" ht="12.75" hidden="false" customHeight="false" outlineLevel="0" collapsed="false">
      <c r="A184" s="203" t="n">
        <v>6025006506</v>
      </c>
      <c r="B184" s="203" t="s">
        <v>751</v>
      </c>
      <c r="C184" s="204" t="n">
        <v>0</v>
      </c>
      <c r="D184" s="204" t="n">
        <v>205318.84</v>
      </c>
      <c r="E184" s="204" t="n">
        <v>0</v>
      </c>
      <c r="F184" s="204" t="n">
        <v>205318.84</v>
      </c>
      <c r="H184" s="210" t="s">
        <v>376</v>
      </c>
      <c r="I184" s="210" t="s">
        <v>97</v>
      </c>
      <c r="J184" s="243" t="n">
        <v>205319</v>
      </c>
      <c r="K184" s="243" t="n">
        <v>205</v>
      </c>
      <c r="L184" s="244" t="n">
        <v>1</v>
      </c>
      <c r="M184" s="209" t="n">
        <v>206</v>
      </c>
      <c r="N184" s="210" t="s">
        <v>97</v>
      </c>
    </row>
    <row r="185" customFormat="false" ht="12.75" hidden="false" customHeight="false" outlineLevel="0" collapsed="false">
      <c r="A185" s="203" t="n">
        <v>6029016507</v>
      </c>
      <c r="B185" s="203" t="s">
        <v>752</v>
      </c>
      <c r="C185" s="204" t="n">
        <v>0</v>
      </c>
      <c r="D185" s="204" t="n">
        <v>0</v>
      </c>
      <c r="E185" s="204" t="n">
        <v>0</v>
      </c>
      <c r="F185" s="204" t="n">
        <v>0</v>
      </c>
      <c r="H185" s="210" t="s">
        <v>380</v>
      </c>
      <c r="I185" s="210" t="s">
        <v>97</v>
      </c>
      <c r="J185" s="243" t="n">
        <v>0</v>
      </c>
      <c r="K185" s="243" t="n">
        <v>0</v>
      </c>
      <c r="L185" s="244"/>
      <c r="M185" s="209" t="n">
        <v>0</v>
      </c>
      <c r="N185" s="210" t="s">
        <v>97</v>
      </c>
    </row>
    <row r="186" customFormat="false" ht="12.75" hidden="false" customHeight="false" outlineLevel="0" collapsed="false">
      <c r="A186" s="203" t="n">
        <v>6030036810</v>
      </c>
      <c r="B186" s="203" t="s">
        <v>597</v>
      </c>
      <c r="C186" s="204" t="n">
        <v>0</v>
      </c>
      <c r="D186" s="204" t="n">
        <v>0</v>
      </c>
      <c r="E186" s="204" t="n">
        <v>0</v>
      </c>
      <c r="F186" s="204" t="n">
        <v>0</v>
      </c>
      <c r="H186" s="210" t="s">
        <v>392</v>
      </c>
      <c r="I186" s="210" t="s">
        <v>99</v>
      </c>
      <c r="J186" s="243" t="n">
        <v>0</v>
      </c>
      <c r="K186" s="243" t="n">
        <v>0</v>
      </c>
      <c r="L186" s="244"/>
      <c r="M186" s="209" t="n">
        <v>0</v>
      </c>
      <c r="N186" s="210" t="s">
        <v>99</v>
      </c>
    </row>
    <row r="187" customFormat="false" ht="12.75" hidden="false" customHeight="false" outlineLevel="0" collapsed="false">
      <c r="A187" s="203" t="n">
        <v>6030406811</v>
      </c>
      <c r="B187" s="203" t="s">
        <v>599</v>
      </c>
      <c r="C187" s="204" t="n">
        <v>0</v>
      </c>
      <c r="D187" s="204" t="n">
        <v>370881.4</v>
      </c>
      <c r="E187" s="204" t="n">
        <v>0</v>
      </c>
      <c r="F187" s="204" t="n">
        <v>370881.4</v>
      </c>
      <c r="H187" s="210" t="s">
        <v>394</v>
      </c>
      <c r="I187" s="210" t="s">
        <v>99</v>
      </c>
      <c r="J187" s="243" t="n">
        <v>370881</v>
      </c>
      <c r="K187" s="243" t="n">
        <v>371</v>
      </c>
      <c r="L187" s="244"/>
      <c r="M187" s="209" t="n">
        <v>371</v>
      </c>
      <c r="N187" s="210" t="s">
        <v>99</v>
      </c>
    </row>
    <row r="188" customFormat="false" ht="12.75" hidden="false" customHeight="false" outlineLevel="0" collapsed="false">
      <c r="A188" s="203" t="n">
        <v>6030416811</v>
      </c>
      <c r="B188" s="203" t="s">
        <v>753</v>
      </c>
      <c r="C188" s="204" t="n">
        <v>0</v>
      </c>
      <c r="D188" s="204" t="n">
        <v>933723.43</v>
      </c>
      <c r="E188" s="204" t="n">
        <v>0</v>
      </c>
      <c r="F188" s="204" t="n">
        <v>933723.43</v>
      </c>
      <c r="H188" s="210" t="s">
        <v>394</v>
      </c>
      <c r="I188" s="210" t="s">
        <v>99</v>
      </c>
      <c r="J188" s="243" t="n">
        <v>933723</v>
      </c>
      <c r="K188" s="243" t="n">
        <v>934</v>
      </c>
      <c r="L188" s="244"/>
      <c r="M188" s="209" t="n">
        <v>934</v>
      </c>
      <c r="N188" s="210" t="s">
        <v>99</v>
      </c>
    </row>
    <row r="189" customFormat="false" ht="12.75" hidden="false" customHeight="false" outlineLevel="0" collapsed="false">
      <c r="A189" s="203" t="n">
        <v>6030416819</v>
      </c>
      <c r="B189" s="203" t="s">
        <v>602</v>
      </c>
      <c r="C189" s="204" t="n">
        <v>0</v>
      </c>
      <c r="D189" s="204" t="n">
        <v>10133.61</v>
      </c>
      <c r="E189" s="204" t="n">
        <v>0</v>
      </c>
      <c r="F189" s="204" t="n">
        <v>10133.61</v>
      </c>
      <c r="H189" s="210" t="s">
        <v>398</v>
      </c>
      <c r="I189" s="210" t="s">
        <v>99</v>
      </c>
      <c r="J189" s="243" t="n">
        <v>10134</v>
      </c>
      <c r="K189" s="243" t="n">
        <v>10</v>
      </c>
      <c r="L189" s="244"/>
      <c r="M189" s="209" t="n">
        <v>10</v>
      </c>
      <c r="N189" s="210" t="s">
        <v>99</v>
      </c>
    </row>
    <row r="190" customFormat="false" ht="12.75" hidden="false" customHeight="false" outlineLevel="0" collapsed="false">
      <c r="A190" s="203" t="n">
        <v>6030056818</v>
      </c>
      <c r="B190" s="203" t="s">
        <v>603</v>
      </c>
      <c r="C190" s="204" t="n">
        <v>0</v>
      </c>
      <c r="D190" s="204" t="n">
        <v>18641.11</v>
      </c>
      <c r="E190" s="204" t="n">
        <v>0</v>
      </c>
      <c r="F190" s="204" t="n">
        <v>18641.11</v>
      </c>
      <c r="H190" s="210" t="s">
        <v>396</v>
      </c>
      <c r="I190" s="210" t="s">
        <v>99</v>
      </c>
      <c r="J190" s="243" t="n">
        <v>18641</v>
      </c>
      <c r="K190" s="243" t="n">
        <v>19</v>
      </c>
      <c r="L190" s="244"/>
      <c r="M190" s="209" t="n">
        <v>19</v>
      </c>
      <c r="N190" s="210" t="s">
        <v>99</v>
      </c>
    </row>
    <row r="191" customFormat="false" ht="12.75" hidden="false" customHeight="false" outlineLevel="0" collapsed="false">
      <c r="A191" s="203" t="n">
        <v>6030096819</v>
      </c>
      <c r="B191" s="203" t="s">
        <v>605</v>
      </c>
      <c r="C191" s="204" t="n">
        <v>0</v>
      </c>
      <c r="D191" s="204" t="n">
        <v>1616.88</v>
      </c>
      <c r="E191" s="204" t="n">
        <v>0</v>
      </c>
      <c r="F191" s="204" t="n">
        <v>1616.88</v>
      </c>
      <c r="H191" s="210" t="s">
        <v>398</v>
      </c>
      <c r="I191" s="210" t="s">
        <v>99</v>
      </c>
      <c r="J191" s="243" t="n">
        <v>1617</v>
      </c>
      <c r="K191" s="243" t="n">
        <v>2</v>
      </c>
      <c r="L191" s="244"/>
      <c r="M191" s="209" t="n">
        <v>2</v>
      </c>
      <c r="N191" s="210" t="s">
        <v>99</v>
      </c>
    </row>
    <row r="192" customFormat="false" ht="12.75" hidden="false" customHeight="false" outlineLevel="0" collapsed="false">
      <c r="A192" s="203" t="n">
        <v>6030616819</v>
      </c>
      <c r="B192" s="203" t="s">
        <v>606</v>
      </c>
      <c r="C192" s="204" t="n">
        <v>0</v>
      </c>
      <c r="D192" s="204" t="n">
        <v>2777.99</v>
      </c>
      <c r="E192" s="204" t="n">
        <v>0</v>
      </c>
      <c r="F192" s="204" t="n">
        <v>2777.99</v>
      </c>
      <c r="H192" s="210" t="s">
        <v>398</v>
      </c>
      <c r="I192" s="210" t="s">
        <v>99</v>
      </c>
      <c r="J192" s="243" t="n">
        <v>2778</v>
      </c>
      <c r="K192" s="243" t="n">
        <v>3</v>
      </c>
      <c r="L192" s="244"/>
      <c r="M192" s="209" t="n">
        <v>3</v>
      </c>
      <c r="N192" s="210" t="s">
        <v>99</v>
      </c>
    </row>
    <row r="193" customFormat="false" ht="12.75" hidden="false" customHeight="false" outlineLevel="0" collapsed="false">
      <c r="A193" s="203" t="n">
        <v>6030626819</v>
      </c>
      <c r="B193" s="203" t="s">
        <v>607</v>
      </c>
      <c r="C193" s="204" t="n">
        <v>0</v>
      </c>
      <c r="D193" s="204" t="n">
        <v>1705.13</v>
      </c>
      <c r="E193" s="204" t="n">
        <v>0</v>
      </c>
      <c r="F193" s="204" t="n">
        <v>1705.13</v>
      </c>
      <c r="H193" s="210" t="s">
        <v>398</v>
      </c>
      <c r="I193" s="210" t="s">
        <v>99</v>
      </c>
      <c r="J193" s="243" t="n">
        <v>1705</v>
      </c>
      <c r="K193" s="243" t="n">
        <v>2</v>
      </c>
      <c r="L193" s="244"/>
      <c r="M193" s="209" t="n">
        <v>2</v>
      </c>
      <c r="N193" s="210" t="s">
        <v>99</v>
      </c>
    </row>
    <row r="194" customFormat="false" ht="12.75" hidden="false" customHeight="false" outlineLevel="0" collapsed="false">
      <c r="A194" s="203" t="n">
        <v>6032146816</v>
      </c>
      <c r="B194" s="203" t="s">
        <v>608</v>
      </c>
      <c r="C194" s="204" t="n">
        <v>0</v>
      </c>
      <c r="D194" s="204" t="n">
        <v>21.38</v>
      </c>
      <c r="E194" s="204" t="n">
        <v>0</v>
      </c>
      <c r="F194" s="204" t="n">
        <v>21.38</v>
      </c>
      <c r="H194" s="210" t="s">
        <v>400</v>
      </c>
      <c r="I194" s="210" t="s">
        <v>99</v>
      </c>
      <c r="J194" s="243" t="n">
        <v>21</v>
      </c>
      <c r="K194" s="243" t="n">
        <v>0</v>
      </c>
      <c r="L194" s="244"/>
      <c r="M194" s="209" t="n">
        <v>0</v>
      </c>
      <c r="N194" s="210" t="s">
        <v>99</v>
      </c>
    </row>
    <row r="195" customFormat="false" ht="12.75" hidden="false" customHeight="false" outlineLevel="0" collapsed="false">
      <c r="A195" s="203" t="n">
        <v>6032196816</v>
      </c>
      <c r="B195" s="203" t="s">
        <v>610</v>
      </c>
      <c r="C195" s="204" t="n">
        <v>0</v>
      </c>
      <c r="D195" s="204" t="n">
        <v>0</v>
      </c>
      <c r="E195" s="204" t="n">
        <v>0</v>
      </c>
      <c r="F195" s="204" t="n">
        <v>0</v>
      </c>
      <c r="H195" s="210" t="s">
        <v>394</v>
      </c>
      <c r="I195" s="210" t="s">
        <v>99</v>
      </c>
      <c r="J195" s="243" t="n">
        <v>0</v>
      </c>
      <c r="K195" s="243" t="n">
        <v>0</v>
      </c>
      <c r="L195" s="244"/>
      <c r="M195" s="209" t="n">
        <v>0</v>
      </c>
      <c r="N195" s="210" t="s">
        <v>99</v>
      </c>
    </row>
    <row r="196" customFormat="false" ht="12.75" hidden="false" customHeight="false" outlineLevel="0" collapsed="false">
      <c r="A196" s="203" t="n">
        <v>6040016410</v>
      </c>
      <c r="B196" s="203" t="s">
        <v>754</v>
      </c>
      <c r="C196" s="204" t="n">
        <v>0</v>
      </c>
      <c r="D196" s="204" t="n">
        <v>561445.23</v>
      </c>
      <c r="E196" s="204" t="n">
        <v>0</v>
      </c>
      <c r="F196" s="204" t="n">
        <v>561445.23</v>
      </c>
      <c r="H196" s="210" t="s">
        <v>362</v>
      </c>
      <c r="I196" s="210" t="s">
        <v>101</v>
      </c>
      <c r="J196" s="243" t="n">
        <v>561445</v>
      </c>
      <c r="K196" s="243" t="n">
        <v>561</v>
      </c>
      <c r="L196" s="244" t="n">
        <v>2</v>
      </c>
      <c r="M196" s="209" t="n">
        <v>563</v>
      </c>
      <c r="N196" s="210" t="s">
        <v>101</v>
      </c>
    </row>
    <row r="197" customFormat="false" ht="12.75" hidden="false" customHeight="false" outlineLevel="0" collapsed="false">
      <c r="A197" s="203" t="n">
        <v>6040026410</v>
      </c>
      <c r="B197" s="203" t="s">
        <v>755</v>
      </c>
      <c r="C197" s="204" t="n">
        <v>0</v>
      </c>
      <c r="D197" s="204" t="n">
        <v>0</v>
      </c>
      <c r="E197" s="204" t="n">
        <v>0</v>
      </c>
      <c r="F197" s="204" t="n">
        <v>0</v>
      </c>
      <c r="H197" s="210" t="s">
        <v>362</v>
      </c>
      <c r="I197" s="210" t="s">
        <v>101</v>
      </c>
      <c r="J197" s="243" t="n">
        <v>0</v>
      </c>
      <c r="K197" s="243" t="n">
        <v>0</v>
      </c>
      <c r="L197" s="244"/>
      <c r="M197" s="209" t="n">
        <v>0</v>
      </c>
      <c r="N197" s="210" t="s">
        <v>101</v>
      </c>
    </row>
    <row r="198" customFormat="false" ht="12.75" hidden="false" customHeight="false" outlineLevel="0" collapsed="false">
      <c r="A198" s="203" t="n">
        <v>6040036410</v>
      </c>
      <c r="B198" s="203" t="s">
        <v>756</v>
      </c>
      <c r="C198" s="204" t="n">
        <v>0</v>
      </c>
      <c r="D198" s="204" t="n">
        <v>27693.15</v>
      </c>
      <c r="E198" s="204" t="n">
        <v>0</v>
      </c>
      <c r="F198" s="204" t="n">
        <v>27693.15</v>
      </c>
      <c r="H198" s="210" t="s">
        <v>362</v>
      </c>
      <c r="I198" s="210" t="s">
        <v>101</v>
      </c>
      <c r="J198" s="243" t="n">
        <v>27693</v>
      </c>
      <c r="K198" s="243" t="n">
        <v>28</v>
      </c>
      <c r="L198" s="244"/>
      <c r="M198" s="209" t="n">
        <v>28</v>
      </c>
      <c r="N198" s="210" t="s">
        <v>101</v>
      </c>
    </row>
    <row r="199" customFormat="false" ht="12.75" hidden="false" customHeight="false" outlineLevel="0" collapsed="false">
      <c r="A199" s="203" t="n">
        <v>6040046410</v>
      </c>
      <c r="B199" s="203" t="s">
        <v>650</v>
      </c>
      <c r="C199" s="204" t="n">
        <v>0</v>
      </c>
      <c r="D199" s="204" t="n">
        <v>0</v>
      </c>
      <c r="E199" s="204" t="n">
        <v>0</v>
      </c>
      <c r="F199" s="204" t="n">
        <v>0</v>
      </c>
      <c r="H199" s="210" t="s">
        <v>362</v>
      </c>
      <c r="I199" s="210" t="s">
        <v>101</v>
      </c>
      <c r="J199" s="243" t="n">
        <v>0</v>
      </c>
      <c r="K199" s="243" t="n">
        <v>0</v>
      </c>
      <c r="L199" s="244"/>
      <c r="M199" s="209" t="n">
        <v>0</v>
      </c>
      <c r="N199" s="210" t="s">
        <v>101</v>
      </c>
    </row>
    <row r="200" customFormat="false" ht="12.75" hidden="false" customHeight="false" outlineLevel="0" collapsed="false">
      <c r="A200" s="203" t="n">
        <v>6040056815</v>
      </c>
      <c r="B200" s="203" t="s">
        <v>757</v>
      </c>
      <c r="C200" s="204" t="n">
        <v>0</v>
      </c>
      <c r="D200" s="204" t="n">
        <v>20295</v>
      </c>
      <c r="E200" s="204" t="n">
        <v>0</v>
      </c>
      <c r="F200" s="204" t="n">
        <v>20295</v>
      </c>
      <c r="H200" s="210" t="s">
        <v>366</v>
      </c>
      <c r="I200" s="210" t="s">
        <v>101</v>
      </c>
      <c r="J200" s="243" t="n">
        <v>20295</v>
      </c>
      <c r="K200" s="243" t="n">
        <v>20</v>
      </c>
      <c r="L200" s="244"/>
      <c r="M200" s="209" t="n">
        <v>20</v>
      </c>
      <c r="N200" s="210" t="s">
        <v>101</v>
      </c>
    </row>
    <row r="201" customFormat="false" ht="12.75" hidden="false" customHeight="false" outlineLevel="0" collapsed="false">
      <c r="A201" s="203" t="n">
        <v>6041016410</v>
      </c>
      <c r="B201" s="203" t="s">
        <v>758</v>
      </c>
      <c r="C201" s="204" t="n">
        <v>0</v>
      </c>
      <c r="D201" s="204" t="n">
        <v>145617.23</v>
      </c>
      <c r="E201" s="204" t="n">
        <v>0</v>
      </c>
      <c r="F201" s="204" t="n">
        <v>145617.23</v>
      </c>
      <c r="H201" s="210" t="s">
        <v>362</v>
      </c>
      <c r="I201" s="210" t="s">
        <v>101</v>
      </c>
      <c r="J201" s="243" t="n">
        <v>145617</v>
      </c>
      <c r="K201" s="243" t="n">
        <v>146</v>
      </c>
      <c r="L201" s="244"/>
      <c r="M201" s="209" t="n">
        <v>146</v>
      </c>
      <c r="N201" s="210" t="s">
        <v>101</v>
      </c>
    </row>
    <row r="202" customFormat="false" ht="12.75" hidden="false" customHeight="false" outlineLevel="0" collapsed="false">
      <c r="A202" s="203" t="n">
        <v>6050066450</v>
      </c>
      <c r="B202" s="203" t="s">
        <v>759</v>
      </c>
      <c r="C202" s="204" t="n">
        <v>0</v>
      </c>
      <c r="D202" s="204" t="n">
        <v>31035.12</v>
      </c>
      <c r="E202" s="204" t="n">
        <v>0</v>
      </c>
      <c r="F202" s="204" t="n">
        <v>31035.12</v>
      </c>
      <c r="H202" s="210" t="s">
        <v>364</v>
      </c>
      <c r="I202" s="210" t="s">
        <v>101</v>
      </c>
      <c r="J202" s="243" t="n">
        <v>31035</v>
      </c>
      <c r="K202" s="243" t="n">
        <v>31</v>
      </c>
      <c r="L202" s="244"/>
      <c r="M202" s="209" t="n">
        <v>31</v>
      </c>
      <c r="N202" s="210" t="s">
        <v>101</v>
      </c>
    </row>
    <row r="203" customFormat="false" ht="12.75" hidden="false" customHeight="false" outlineLevel="0" collapsed="false">
      <c r="A203" s="203" t="n">
        <v>6050116450</v>
      </c>
      <c r="B203" s="203" t="s">
        <v>635</v>
      </c>
      <c r="C203" s="204" t="n">
        <v>0</v>
      </c>
      <c r="D203" s="204" t="n">
        <v>33726.32</v>
      </c>
      <c r="E203" s="204" t="n">
        <v>0</v>
      </c>
      <c r="F203" s="204" t="n">
        <v>33726.32</v>
      </c>
      <c r="H203" s="210" t="s">
        <v>364</v>
      </c>
      <c r="I203" s="210" t="s">
        <v>101</v>
      </c>
      <c r="J203" s="243" t="n">
        <v>33726</v>
      </c>
      <c r="K203" s="243" t="n">
        <v>34</v>
      </c>
      <c r="L203" s="244"/>
      <c r="M203" s="209" t="n">
        <v>34</v>
      </c>
      <c r="N203" s="210" t="s">
        <v>101</v>
      </c>
    </row>
    <row r="204" customFormat="false" ht="12.75" hidden="false" customHeight="false" outlineLevel="0" collapsed="false">
      <c r="A204" s="203" t="n">
        <v>6050126450</v>
      </c>
      <c r="B204" s="203" t="s">
        <v>636</v>
      </c>
      <c r="C204" s="204" t="n">
        <v>0</v>
      </c>
      <c r="D204" s="204" t="n">
        <v>0</v>
      </c>
      <c r="E204" s="204" t="n">
        <v>0</v>
      </c>
      <c r="F204" s="204" t="n">
        <v>0</v>
      </c>
      <c r="H204" s="210" t="s">
        <v>364</v>
      </c>
      <c r="I204" s="210" t="s">
        <v>101</v>
      </c>
      <c r="J204" s="243" t="n">
        <v>0</v>
      </c>
      <c r="K204" s="243" t="n">
        <v>0</v>
      </c>
      <c r="L204" s="244"/>
      <c r="M204" s="209" t="n">
        <v>0</v>
      </c>
      <c r="N204" s="210" t="s">
        <v>101</v>
      </c>
    </row>
    <row r="205" customFormat="false" ht="12.75" hidden="false" customHeight="false" outlineLevel="0" collapsed="false">
      <c r="A205" s="203" t="n">
        <v>6050136450</v>
      </c>
      <c r="B205" s="203" t="s">
        <v>637</v>
      </c>
      <c r="C205" s="204" t="n">
        <v>0</v>
      </c>
      <c r="D205" s="204" t="n">
        <v>592.56</v>
      </c>
      <c r="E205" s="204" t="n">
        <v>0</v>
      </c>
      <c r="F205" s="204" t="n">
        <v>592.56</v>
      </c>
      <c r="H205" s="210" t="s">
        <v>364</v>
      </c>
      <c r="I205" s="210" t="s">
        <v>101</v>
      </c>
      <c r="J205" s="243" t="n">
        <v>593</v>
      </c>
      <c r="K205" s="243" t="n">
        <v>1</v>
      </c>
      <c r="L205" s="244"/>
      <c r="M205" s="209" t="n">
        <v>1</v>
      </c>
      <c r="N205" s="210" t="s">
        <v>101</v>
      </c>
    </row>
    <row r="206" customFormat="false" ht="12.75" hidden="false" customHeight="false" outlineLevel="0" collapsed="false">
      <c r="A206" s="203" t="n">
        <v>6050146450</v>
      </c>
      <c r="B206" s="203" t="s">
        <v>638</v>
      </c>
      <c r="C206" s="204" t="n">
        <v>0</v>
      </c>
      <c r="D206" s="204" t="n">
        <v>82570.17</v>
      </c>
      <c r="E206" s="204" t="n">
        <v>0</v>
      </c>
      <c r="F206" s="204" t="n">
        <v>82570.17</v>
      </c>
      <c r="H206" s="210" t="s">
        <v>364</v>
      </c>
      <c r="I206" s="210" t="s">
        <v>101</v>
      </c>
      <c r="J206" s="243" t="n">
        <v>82570</v>
      </c>
      <c r="K206" s="243" t="n">
        <v>83</v>
      </c>
      <c r="L206" s="244"/>
      <c r="M206" s="209" t="n">
        <v>83</v>
      </c>
      <c r="N206" s="210" t="s">
        <v>101</v>
      </c>
    </row>
    <row r="207" customFormat="false" ht="12.75" hidden="false" customHeight="false" outlineLevel="0" collapsed="false">
      <c r="A207" s="203" t="n">
        <v>6050156450</v>
      </c>
      <c r="B207" s="203" t="s">
        <v>639</v>
      </c>
      <c r="C207" s="204" t="n">
        <v>0</v>
      </c>
      <c r="D207" s="204" t="n">
        <v>0</v>
      </c>
      <c r="E207" s="204" t="n">
        <v>0</v>
      </c>
      <c r="F207" s="204" t="n">
        <v>0</v>
      </c>
      <c r="H207" s="210" t="s">
        <v>364</v>
      </c>
      <c r="I207" s="210" t="s">
        <v>101</v>
      </c>
      <c r="J207" s="243" t="n">
        <v>0</v>
      </c>
      <c r="K207" s="243" t="n">
        <v>0</v>
      </c>
      <c r="L207" s="244"/>
      <c r="M207" s="209" t="n">
        <v>0</v>
      </c>
      <c r="N207" s="210" t="s">
        <v>101</v>
      </c>
    </row>
    <row r="208" customFormat="false" ht="12.75" hidden="false" customHeight="false" outlineLevel="0" collapsed="false">
      <c r="A208" s="203" t="n">
        <v>6050166450</v>
      </c>
      <c r="B208" s="203" t="s">
        <v>640</v>
      </c>
      <c r="C208" s="204" t="n">
        <v>0</v>
      </c>
      <c r="D208" s="204" t="n">
        <v>5146.64</v>
      </c>
      <c r="E208" s="204" t="n">
        <v>0</v>
      </c>
      <c r="F208" s="204" t="n">
        <v>5146.64</v>
      </c>
      <c r="H208" s="210" t="s">
        <v>364</v>
      </c>
      <c r="I208" s="210" t="s">
        <v>101</v>
      </c>
      <c r="J208" s="243" t="n">
        <v>5147</v>
      </c>
      <c r="K208" s="243" t="n">
        <v>5</v>
      </c>
      <c r="L208" s="244"/>
      <c r="M208" s="209" t="n">
        <v>5</v>
      </c>
      <c r="N208" s="210" t="s">
        <v>101</v>
      </c>
    </row>
    <row r="209" customFormat="false" ht="12.75" hidden="false" customHeight="false" outlineLevel="0" collapsed="false">
      <c r="A209" s="203" t="n">
        <v>6050176450</v>
      </c>
      <c r="B209" s="203" t="s">
        <v>641</v>
      </c>
      <c r="C209" s="204" t="n">
        <v>0</v>
      </c>
      <c r="D209" s="204" t="n">
        <v>8215.74</v>
      </c>
      <c r="E209" s="204" t="n">
        <v>0</v>
      </c>
      <c r="F209" s="204" t="n">
        <v>8215.74</v>
      </c>
      <c r="H209" s="210" t="s">
        <v>364</v>
      </c>
      <c r="I209" s="210" t="s">
        <v>101</v>
      </c>
      <c r="J209" s="243" t="n">
        <v>8216</v>
      </c>
      <c r="K209" s="243" t="n">
        <v>8</v>
      </c>
      <c r="L209" s="244"/>
      <c r="M209" s="209" t="n">
        <v>8</v>
      </c>
      <c r="N209" s="210" t="s">
        <v>101</v>
      </c>
    </row>
    <row r="210" customFormat="false" ht="12.75" hidden="false" customHeight="false" outlineLevel="0" collapsed="false">
      <c r="A210" s="203" t="n">
        <v>6050186450</v>
      </c>
      <c r="B210" s="203" t="s">
        <v>642</v>
      </c>
      <c r="C210" s="204" t="n">
        <v>0</v>
      </c>
      <c r="D210" s="204" t="n">
        <v>22254.11</v>
      </c>
      <c r="E210" s="204" t="n">
        <v>0</v>
      </c>
      <c r="F210" s="204" t="n">
        <v>22254.11</v>
      </c>
      <c r="H210" s="210" t="s">
        <v>364</v>
      </c>
      <c r="I210" s="210" t="s">
        <v>101</v>
      </c>
      <c r="J210" s="243" t="n">
        <v>22254</v>
      </c>
      <c r="K210" s="243" t="n">
        <v>22</v>
      </c>
      <c r="L210" s="244"/>
      <c r="M210" s="209" t="n">
        <v>22</v>
      </c>
      <c r="N210" s="210" t="s">
        <v>101</v>
      </c>
    </row>
    <row r="211" customFormat="false" ht="12.75" hidden="false" customHeight="false" outlineLevel="0" collapsed="false">
      <c r="A211" s="203" t="n">
        <v>6050196450</v>
      </c>
      <c r="B211" s="203" t="s">
        <v>643</v>
      </c>
      <c r="C211" s="204" t="n">
        <v>0</v>
      </c>
      <c r="D211" s="204" t="n">
        <v>272.38</v>
      </c>
      <c r="E211" s="204" t="n">
        <v>0</v>
      </c>
      <c r="F211" s="204" t="n">
        <v>272.38</v>
      </c>
      <c r="H211" s="210" t="s">
        <v>364</v>
      </c>
      <c r="I211" s="210" t="s">
        <v>101</v>
      </c>
      <c r="J211" s="243" t="n">
        <v>272</v>
      </c>
      <c r="K211" s="243" t="n">
        <v>0</v>
      </c>
      <c r="L211" s="244"/>
      <c r="M211" s="209" t="n">
        <v>0</v>
      </c>
      <c r="N211" s="210" t="s">
        <v>101</v>
      </c>
    </row>
    <row r="212" customFormat="false" ht="12.75" hidden="false" customHeight="false" outlineLevel="0" collapsed="false">
      <c r="A212" s="203" t="n">
        <v>6050226450</v>
      </c>
      <c r="B212" s="203" t="s">
        <v>646</v>
      </c>
      <c r="C212" s="204" t="n">
        <v>0</v>
      </c>
      <c r="D212" s="204" t="n">
        <v>3490.65</v>
      </c>
      <c r="E212" s="204" t="n">
        <v>0</v>
      </c>
      <c r="F212" s="204" t="n">
        <v>3490.65</v>
      </c>
      <c r="H212" s="210" t="s">
        <v>364</v>
      </c>
      <c r="I212" s="210" t="s">
        <v>101</v>
      </c>
      <c r="J212" s="243" t="n">
        <v>3491</v>
      </c>
      <c r="K212" s="243" t="n">
        <v>3</v>
      </c>
      <c r="L212" s="244"/>
      <c r="M212" s="209" t="n">
        <v>3</v>
      </c>
      <c r="N212" s="210" t="s">
        <v>101</v>
      </c>
    </row>
    <row r="213" customFormat="false" ht="12.75" hidden="false" customHeight="false" outlineLevel="0" collapsed="false">
      <c r="A213" s="203" t="n">
        <v>6050236450</v>
      </c>
      <c r="B213" s="203" t="s">
        <v>760</v>
      </c>
      <c r="C213" s="204" t="n">
        <v>0</v>
      </c>
      <c r="D213" s="204" t="n">
        <v>2495.68</v>
      </c>
      <c r="E213" s="204" t="n">
        <v>0</v>
      </c>
      <c r="F213" s="204" t="n">
        <v>2495.68</v>
      </c>
      <c r="H213" s="210" t="s">
        <v>364</v>
      </c>
      <c r="I213" s="210" t="s">
        <v>101</v>
      </c>
      <c r="J213" s="243" t="n">
        <v>2496</v>
      </c>
      <c r="K213" s="243" t="n">
        <v>2</v>
      </c>
      <c r="L213" s="244"/>
      <c r="M213" s="209" t="n">
        <v>2</v>
      </c>
      <c r="N213" s="210" t="s">
        <v>101</v>
      </c>
    </row>
    <row r="214" customFormat="false" ht="12.75" hidden="false" customHeight="false" outlineLevel="0" collapsed="false">
      <c r="A214" s="203" t="n">
        <v>6051166450</v>
      </c>
      <c r="B214" s="203" t="s">
        <v>658</v>
      </c>
      <c r="C214" s="204" t="n">
        <v>0</v>
      </c>
      <c r="D214" s="204" t="n">
        <v>312.93</v>
      </c>
      <c r="E214" s="204" t="n">
        <v>0</v>
      </c>
      <c r="F214" s="204" t="n">
        <v>312.93</v>
      </c>
      <c r="H214" s="210" t="s">
        <v>364</v>
      </c>
      <c r="I214" s="210" t="s">
        <v>101</v>
      </c>
      <c r="J214" s="243" t="n">
        <v>313</v>
      </c>
      <c r="K214" s="243" t="n">
        <v>0</v>
      </c>
      <c r="L214" s="244"/>
      <c r="M214" s="209" t="n">
        <v>0</v>
      </c>
      <c r="N214" s="210" t="s">
        <v>101</v>
      </c>
    </row>
    <row r="215" customFormat="false" ht="12.75" hidden="false" customHeight="false" outlineLevel="0" collapsed="false">
      <c r="A215" s="203" t="n">
        <v>6051176450</v>
      </c>
      <c r="B215" s="203" t="s">
        <v>659</v>
      </c>
      <c r="C215" s="204" t="n">
        <v>0</v>
      </c>
      <c r="D215" s="204" t="n">
        <v>223.53</v>
      </c>
      <c r="E215" s="204" t="n">
        <v>0</v>
      </c>
      <c r="F215" s="204" t="n">
        <v>223.53</v>
      </c>
      <c r="H215" s="210" t="s">
        <v>364</v>
      </c>
      <c r="I215" s="210" t="s">
        <v>101</v>
      </c>
      <c r="J215" s="243" t="n">
        <v>224</v>
      </c>
      <c r="K215" s="243" t="n">
        <v>0</v>
      </c>
      <c r="L215" s="244"/>
      <c r="M215" s="209" t="n">
        <v>0</v>
      </c>
      <c r="N215" s="210" t="s">
        <v>101</v>
      </c>
    </row>
    <row r="216" customFormat="false" ht="12.75" hidden="false" customHeight="false" outlineLevel="0" collapsed="false">
      <c r="A216" s="203" t="n">
        <v>6050306450</v>
      </c>
      <c r="B216" s="203" t="s">
        <v>649</v>
      </c>
      <c r="C216" s="204" t="n">
        <v>0</v>
      </c>
      <c r="D216" s="204" t="n">
        <v>5572.03</v>
      </c>
      <c r="E216" s="204" t="n">
        <v>0</v>
      </c>
      <c r="F216" s="204" t="n">
        <v>5572.03</v>
      </c>
      <c r="H216" s="210" t="s">
        <v>364</v>
      </c>
      <c r="I216" s="210" t="s">
        <v>101</v>
      </c>
      <c r="J216" s="243" t="n">
        <v>5572</v>
      </c>
      <c r="K216" s="243" t="n">
        <v>6</v>
      </c>
      <c r="L216" s="244"/>
      <c r="M216" s="209" t="n">
        <v>6</v>
      </c>
      <c r="N216" s="210" t="s">
        <v>101</v>
      </c>
    </row>
    <row r="217" customFormat="false" ht="12.75" hidden="false" customHeight="false" outlineLevel="0" collapsed="false">
      <c r="A217" s="203" t="n">
        <v>6050316450</v>
      </c>
      <c r="B217" s="203" t="s">
        <v>650</v>
      </c>
      <c r="C217" s="204" t="n">
        <v>0</v>
      </c>
      <c r="D217" s="204" t="n">
        <v>0</v>
      </c>
      <c r="E217" s="204" t="n">
        <v>0</v>
      </c>
      <c r="F217" s="204" t="n">
        <v>0</v>
      </c>
      <c r="H217" s="210" t="s">
        <v>364</v>
      </c>
      <c r="I217" s="210" t="s">
        <v>101</v>
      </c>
      <c r="J217" s="243" t="n">
        <v>0</v>
      </c>
      <c r="K217" s="243" t="n">
        <v>0</v>
      </c>
      <c r="L217" s="244"/>
      <c r="M217" s="209" t="n">
        <v>0</v>
      </c>
      <c r="N217" s="210" t="s">
        <v>101</v>
      </c>
    </row>
    <row r="218" customFormat="false" ht="12.75" hidden="false" customHeight="false" outlineLevel="0" collapsed="false">
      <c r="A218" s="203" t="n">
        <v>6051106450</v>
      </c>
      <c r="B218" s="203" t="s">
        <v>761</v>
      </c>
      <c r="C218" s="204" t="n">
        <v>0</v>
      </c>
      <c r="D218" s="204" t="n">
        <v>0</v>
      </c>
      <c r="E218" s="204" t="n">
        <v>0</v>
      </c>
      <c r="F218" s="204" t="n">
        <v>0</v>
      </c>
      <c r="H218" s="210" t="s">
        <v>364</v>
      </c>
      <c r="I218" s="210" t="s">
        <v>101</v>
      </c>
      <c r="J218" s="243" t="n">
        <v>0</v>
      </c>
      <c r="K218" s="243" t="n">
        <v>0</v>
      </c>
      <c r="L218" s="244"/>
      <c r="M218" s="209" t="n">
        <v>0</v>
      </c>
      <c r="N218" s="210" t="s">
        <v>101</v>
      </c>
    </row>
    <row r="219" customFormat="false" ht="12.75" hidden="false" customHeight="false" outlineLevel="0" collapsed="false">
      <c r="A219" s="203" t="n">
        <v>6051116450</v>
      </c>
      <c r="B219" s="203" t="s">
        <v>652</v>
      </c>
      <c r="C219" s="204" t="n">
        <v>0</v>
      </c>
      <c r="D219" s="204" t="n">
        <v>10170.34</v>
      </c>
      <c r="E219" s="204" t="n">
        <v>0</v>
      </c>
      <c r="F219" s="204" t="n">
        <v>10170.34</v>
      </c>
      <c r="H219" s="210" t="s">
        <v>364</v>
      </c>
      <c r="I219" s="210" t="s">
        <v>101</v>
      </c>
      <c r="J219" s="243" t="n">
        <v>10170</v>
      </c>
      <c r="K219" s="243" t="n">
        <v>10</v>
      </c>
      <c r="L219" s="244"/>
      <c r="M219" s="209" t="n">
        <v>10</v>
      </c>
      <c r="N219" s="210" t="s">
        <v>101</v>
      </c>
    </row>
    <row r="220" customFormat="false" ht="12.75" hidden="false" customHeight="false" outlineLevel="0" collapsed="false">
      <c r="A220" s="203" t="n">
        <v>6051126450</v>
      </c>
      <c r="B220" s="203" t="s">
        <v>762</v>
      </c>
      <c r="C220" s="204" t="n">
        <v>0</v>
      </c>
      <c r="D220" s="204" t="n">
        <v>944.05</v>
      </c>
      <c r="E220" s="204" t="n">
        <v>0</v>
      </c>
      <c r="F220" s="204" t="n">
        <v>944.05</v>
      </c>
      <c r="H220" s="210" t="s">
        <v>364</v>
      </c>
      <c r="I220" s="210" t="s">
        <v>101</v>
      </c>
      <c r="J220" s="243" t="n">
        <v>944</v>
      </c>
      <c r="K220" s="243" t="n">
        <v>1</v>
      </c>
      <c r="L220" s="244"/>
      <c r="M220" s="209" t="n">
        <v>1</v>
      </c>
      <c r="N220" s="210" t="s">
        <v>101</v>
      </c>
    </row>
    <row r="221" customFormat="false" ht="12.75" hidden="false" customHeight="false" outlineLevel="0" collapsed="false">
      <c r="A221" s="203" t="n">
        <v>6051136450</v>
      </c>
      <c r="B221" s="203" t="s">
        <v>654</v>
      </c>
      <c r="C221" s="204" t="n">
        <v>0</v>
      </c>
      <c r="D221" s="204" t="n">
        <v>1888.1</v>
      </c>
      <c r="E221" s="204" t="n">
        <v>0</v>
      </c>
      <c r="F221" s="204" t="n">
        <v>1888.1</v>
      </c>
      <c r="H221" s="210" t="s">
        <v>364</v>
      </c>
      <c r="I221" s="210" t="s">
        <v>101</v>
      </c>
      <c r="J221" s="243" t="n">
        <v>1888</v>
      </c>
      <c r="K221" s="243" t="n">
        <v>2</v>
      </c>
      <c r="L221" s="244"/>
      <c r="M221" s="209" t="n">
        <v>2</v>
      </c>
      <c r="N221" s="210" t="s">
        <v>101</v>
      </c>
    </row>
    <row r="222" customFormat="false" ht="12.75" hidden="false" customHeight="false" outlineLevel="0" collapsed="false">
      <c r="A222" s="203" t="n">
        <v>6051146450</v>
      </c>
      <c r="B222" s="203" t="s">
        <v>656</v>
      </c>
      <c r="C222" s="204" t="n">
        <v>0</v>
      </c>
      <c r="D222" s="204" t="n">
        <v>113.18</v>
      </c>
      <c r="E222" s="204" t="n">
        <v>0</v>
      </c>
      <c r="F222" s="204" t="n">
        <v>113.18</v>
      </c>
      <c r="H222" s="210" t="s">
        <v>364</v>
      </c>
      <c r="I222" s="210" t="s">
        <v>101</v>
      </c>
      <c r="J222" s="243" t="n">
        <v>113</v>
      </c>
      <c r="K222" s="243" t="n">
        <v>0</v>
      </c>
      <c r="L222" s="244"/>
      <c r="M222" s="209" t="n">
        <v>0</v>
      </c>
      <c r="N222" s="210" t="s">
        <v>101</v>
      </c>
    </row>
    <row r="223" customFormat="false" ht="12.75" hidden="false" customHeight="false" outlineLevel="0" collapsed="false">
      <c r="A223" s="203" t="n">
        <v>6051156450</v>
      </c>
      <c r="B223" s="203" t="s">
        <v>657</v>
      </c>
      <c r="C223" s="204" t="n">
        <v>0</v>
      </c>
      <c r="D223" s="204" t="n">
        <v>0</v>
      </c>
      <c r="E223" s="204" t="n">
        <v>0</v>
      </c>
      <c r="F223" s="204" t="n">
        <v>0</v>
      </c>
      <c r="H223" s="210" t="s">
        <v>364</v>
      </c>
      <c r="I223" s="210" t="s">
        <v>101</v>
      </c>
      <c r="J223" s="243" t="n">
        <v>0</v>
      </c>
      <c r="K223" s="243" t="n">
        <v>0</v>
      </c>
      <c r="L223" s="244"/>
      <c r="M223" s="209" t="n">
        <v>0</v>
      </c>
      <c r="N223" s="210" t="s">
        <v>101</v>
      </c>
    </row>
    <row r="224" customFormat="false" ht="12.75" hidden="false" customHeight="false" outlineLevel="0" collapsed="false">
      <c r="A224" s="203" t="n">
        <v>6051186450</v>
      </c>
      <c r="B224" s="203" t="s">
        <v>660</v>
      </c>
      <c r="C224" s="204" t="n">
        <v>0</v>
      </c>
      <c r="D224" s="204" t="n">
        <v>45.5</v>
      </c>
      <c r="E224" s="204" t="n">
        <v>0</v>
      </c>
      <c r="F224" s="204" t="n">
        <v>45.5</v>
      </c>
      <c r="H224" s="210" t="s">
        <v>364</v>
      </c>
      <c r="I224" s="210" t="s">
        <v>101</v>
      </c>
      <c r="J224" s="243" t="n">
        <v>46</v>
      </c>
      <c r="K224" s="243" t="n">
        <v>0</v>
      </c>
      <c r="L224" s="244"/>
      <c r="M224" s="209" t="n">
        <v>0</v>
      </c>
      <c r="N224" s="210" t="s">
        <v>101</v>
      </c>
    </row>
    <row r="225" customFormat="false" ht="12.75" hidden="false" customHeight="false" outlineLevel="0" collapsed="false">
      <c r="A225" s="203" t="n">
        <v>6052106505</v>
      </c>
      <c r="B225" s="203" t="s">
        <v>661</v>
      </c>
      <c r="C225" s="204" t="n">
        <v>0</v>
      </c>
      <c r="D225" s="204" t="n">
        <v>55.97</v>
      </c>
      <c r="E225" s="204" t="n">
        <v>0</v>
      </c>
      <c r="F225" s="204" t="n">
        <v>55.97</v>
      </c>
      <c r="H225" s="210" t="s">
        <v>380</v>
      </c>
      <c r="I225" s="210" t="s">
        <v>97</v>
      </c>
      <c r="J225" s="243" t="n">
        <v>56</v>
      </c>
      <c r="K225" s="243" t="n">
        <v>0</v>
      </c>
      <c r="L225" s="244"/>
      <c r="M225" s="209" t="n">
        <v>0</v>
      </c>
      <c r="N225" s="210" t="s">
        <v>97</v>
      </c>
    </row>
    <row r="226" customFormat="false" ht="12.75" hidden="false" customHeight="false" outlineLevel="0" collapsed="false">
      <c r="A226" s="203" t="n">
        <v>6052116505</v>
      </c>
      <c r="B226" s="203" t="s">
        <v>662</v>
      </c>
      <c r="C226" s="204" t="n">
        <v>0</v>
      </c>
      <c r="D226" s="204" t="n">
        <v>0</v>
      </c>
      <c r="E226" s="204" t="n">
        <v>0</v>
      </c>
      <c r="F226" s="204" t="n">
        <v>0</v>
      </c>
      <c r="H226" s="210" t="s">
        <v>380</v>
      </c>
      <c r="I226" s="210" t="s">
        <v>97</v>
      </c>
      <c r="J226" s="243" t="n">
        <v>0</v>
      </c>
      <c r="K226" s="243" t="n">
        <v>0</v>
      </c>
      <c r="L226" s="244"/>
      <c r="M226" s="209" t="n">
        <v>0</v>
      </c>
      <c r="N226" s="210" t="s">
        <v>97</v>
      </c>
    </row>
    <row r="227" customFormat="false" ht="12.75" hidden="false" customHeight="false" outlineLevel="0" collapsed="false">
      <c r="A227" s="203" t="n">
        <v>6052126505</v>
      </c>
      <c r="B227" s="203" t="s">
        <v>663</v>
      </c>
      <c r="C227" s="204" t="n">
        <v>0</v>
      </c>
      <c r="D227" s="204" t="n">
        <v>3.41</v>
      </c>
      <c r="E227" s="204" t="n">
        <v>0</v>
      </c>
      <c r="F227" s="204" t="n">
        <v>3.41</v>
      </c>
      <c r="H227" s="210" t="s">
        <v>380</v>
      </c>
      <c r="I227" s="210" t="s">
        <v>97</v>
      </c>
      <c r="J227" s="243" t="n">
        <v>3</v>
      </c>
      <c r="K227" s="243" t="n">
        <v>0</v>
      </c>
      <c r="L227" s="244"/>
      <c r="M227" s="209" t="n">
        <v>0</v>
      </c>
      <c r="N227" s="210" t="s">
        <v>97</v>
      </c>
    </row>
    <row r="228" customFormat="false" ht="12.75" hidden="false" customHeight="false" outlineLevel="0" collapsed="false">
      <c r="A228" s="203" t="n">
        <v>6052136505</v>
      </c>
      <c r="B228" s="203" t="s">
        <v>763</v>
      </c>
      <c r="C228" s="204" t="n">
        <v>0</v>
      </c>
      <c r="D228" s="204" t="n">
        <v>6.83</v>
      </c>
      <c r="E228" s="204" t="n">
        <v>0</v>
      </c>
      <c r="F228" s="204" t="n">
        <v>6.83</v>
      </c>
      <c r="H228" s="210" t="s">
        <v>380</v>
      </c>
      <c r="I228" s="210" t="s">
        <v>97</v>
      </c>
      <c r="J228" s="243" t="n">
        <v>7</v>
      </c>
      <c r="K228" s="243" t="n">
        <v>0</v>
      </c>
      <c r="L228" s="244"/>
      <c r="M228" s="209" t="n">
        <v>0</v>
      </c>
      <c r="N228" s="210" t="s">
        <v>97</v>
      </c>
    </row>
    <row r="229" customFormat="false" ht="12.75" hidden="false" customHeight="false" outlineLevel="0" collapsed="false">
      <c r="A229" s="203" t="n">
        <v>6059946450</v>
      </c>
      <c r="B229" s="203" t="s">
        <v>764</v>
      </c>
      <c r="C229" s="204" t="n">
        <v>0</v>
      </c>
      <c r="D229" s="204" t="n">
        <v>48849.11</v>
      </c>
      <c r="E229" s="204" t="n">
        <v>0</v>
      </c>
      <c r="F229" s="204" t="n">
        <v>48849.11</v>
      </c>
      <c r="H229" s="210" t="s">
        <v>364</v>
      </c>
      <c r="I229" s="210" t="s">
        <v>101</v>
      </c>
      <c r="J229" s="243" t="n">
        <v>48849</v>
      </c>
      <c r="K229" s="243" t="n">
        <v>49</v>
      </c>
      <c r="L229" s="244"/>
      <c r="M229" s="209" t="n">
        <v>49</v>
      </c>
      <c r="N229" s="210" t="s">
        <v>101</v>
      </c>
    </row>
    <row r="230" customFormat="false" ht="12.75" hidden="false" customHeight="false" outlineLevel="0" collapsed="false">
      <c r="A230" s="203" t="n">
        <v>6059956450</v>
      </c>
      <c r="B230" s="203" t="s">
        <v>765</v>
      </c>
      <c r="C230" s="204" t="n">
        <v>0</v>
      </c>
      <c r="D230" s="204" t="n">
        <v>20045</v>
      </c>
      <c r="E230" s="204" t="n">
        <v>0</v>
      </c>
      <c r="F230" s="204" t="n">
        <v>20045</v>
      </c>
      <c r="H230" s="210" t="s">
        <v>364</v>
      </c>
      <c r="I230" s="210" t="s">
        <v>101</v>
      </c>
      <c r="J230" s="243" t="n">
        <v>20045</v>
      </c>
      <c r="K230" s="243" t="n">
        <v>20</v>
      </c>
      <c r="L230" s="244"/>
      <c r="M230" s="209" t="n">
        <v>20</v>
      </c>
      <c r="N230" s="210" t="s">
        <v>101</v>
      </c>
    </row>
    <row r="231" customFormat="false" ht="12.75" hidden="false" customHeight="false" outlineLevel="0" collapsed="false">
      <c r="A231" s="203" t="n">
        <v>6059966450</v>
      </c>
      <c r="B231" s="203" t="s">
        <v>766</v>
      </c>
      <c r="C231" s="204" t="n">
        <v>0</v>
      </c>
      <c r="D231" s="204" t="n">
        <v>23873.29</v>
      </c>
      <c r="E231" s="204" t="n">
        <v>0</v>
      </c>
      <c r="F231" s="204" t="n">
        <v>23873.29</v>
      </c>
      <c r="H231" s="210" t="s">
        <v>364</v>
      </c>
      <c r="I231" s="210" t="s">
        <v>101</v>
      </c>
      <c r="J231" s="243" t="n">
        <v>23873</v>
      </c>
      <c r="K231" s="243" t="n">
        <v>24</v>
      </c>
      <c r="L231" s="244"/>
      <c r="M231" s="209" t="n">
        <v>24</v>
      </c>
      <c r="N231" s="210" t="s">
        <v>101</v>
      </c>
    </row>
    <row r="232" customFormat="false" ht="12.75" hidden="false" customHeight="false" outlineLevel="0" collapsed="false">
      <c r="A232" s="203" t="n">
        <v>6059986410</v>
      </c>
      <c r="B232" s="203" t="s">
        <v>767</v>
      </c>
      <c r="C232" s="204" t="n">
        <v>0</v>
      </c>
      <c r="D232" s="204" t="n">
        <v>95302.78</v>
      </c>
      <c r="E232" s="204" t="n">
        <v>0</v>
      </c>
      <c r="F232" s="204" t="n">
        <v>95302.78</v>
      </c>
      <c r="H232" s="210" t="s">
        <v>362</v>
      </c>
      <c r="I232" s="210" t="s">
        <v>101</v>
      </c>
      <c r="J232" s="243" t="n">
        <v>95303</v>
      </c>
      <c r="K232" s="243" t="n">
        <v>95</v>
      </c>
      <c r="L232" s="244"/>
      <c r="M232" s="209" t="n">
        <v>95</v>
      </c>
      <c r="N232" s="210" t="s">
        <v>101</v>
      </c>
    </row>
    <row r="233" customFormat="false" ht="12.75" hidden="false" customHeight="false" outlineLevel="0" collapsed="false">
      <c r="A233" s="203" t="n">
        <v>6059996450</v>
      </c>
      <c r="B233" s="203" t="s">
        <v>768</v>
      </c>
      <c r="C233" s="204" t="n">
        <v>0</v>
      </c>
      <c r="D233" s="204" t="n">
        <v>73.99</v>
      </c>
      <c r="E233" s="204" t="n">
        <v>0</v>
      </c>
      <c r="F233" s="204" t="n">
        <v>73.99</v>
      </c>
      <c r="H233" s="210" t="s">
        <v>364</v>
      </c>
      <c r="I233" s="210" t="s">
        <v>101</v>
      </c>
      <c r="J233" s="243" t="n">
        <v>74</v>
      </c>
      <c r="K233" s="243" t="n">
        <v>0</v>
      </c>
      <c r="L233" s="244"/>
      <c r="M233" s="209" t="n">
        <v>0</v>
      </c>
      <c r="N233" s="210" t="s">
        <v>101</v>
      </c>
    </row>
    <row r="234" customFormat="false" ht="12.75" hidden="false" customHeight="false" outlineLevel="0" collapsed="false">
      <c r="A234" s="203" t="n">
        <v>6090016350</v>
      </c>
      <c r="B234" s="203" t="s">
        <v>769</v>
      </c>
      <c r="C234" s="204" t="n">
        <v>0</v>
      </c>
      <c r="D234" s="204" t="n">
        <v>1354.56</v>
      </c>
      <c r="E234" s="204" t="n">
        <v>0</v>
      </c>
      <c r="F234" s="204" t="n">
        <v>1354.56</v>
      </c>
      <c r="H234" s="210" t="s">
        <v>386</v>
      </c>
      <c r="I234" s="210" t="s">
        <v>97</v>
      </c>
      <c r="J234" s="243" t="n">
        <v>1355</v>
      </c>
      <c r="K234" s="243" t="n">
        <v>1</v>
      </c>
      <c r="L234" s="244"/>
      <c r="M234" s="209" t="n">
        <v>1</v>
      </c>
      <c r="N234" s="210" t="s">
        <v>97</v>
      </c>
    </row>
    <row r="235" customFormat="false" ht="12.75" hidden="false" customHeight="false" outlineLevel="0" collapsed="false">
      <c r="A235" s="203" t="n">
        <v>6090026350</v>
      </c>
      <c r="B235" s="203" t="s">
        <v>770</v>
      </c>
      <c r="C235" s="204" t="n">
        <v>0</v>
      </c>
      <c r="D235" s="204" t="n">
        <v>24518.42</v>
      </c>
      <c r="E235" s="204" t="n">
        <v>0</v>
      </c>
      <c r="F235" s="204" t="n">
        <v>24518.42</v>
      </c>
      <c r="H235" s="210" t="s">
        <v>386</v>
      </c>
      <c r="I235" s="210" t="s">
        <v>97</v>
      </c>
      <c r="J235" s="243" t="n">
        <v>24518</v>
      </c>
      <c r="K235" s="243" t="n">
        <v>25</v>
      </c>
      <c r="L235" s="244"/>
      <c r="M235" s="209" t="n">
        <v>25</v>
      </c>
      <c r="N235" s="210" t="s">
        <v>97</v>
      </c>
    </row>
    <row r="236" customFormat="false" ht="12.75" hidden="false" customHeight="false" outlineLevel="0" collapsed="false">
      <c r="A236" s="203" t="n">
        <v>6090036350</v>
      </c>
      <c r="B236" s="203" t="s">
        <v>771</v>
      </c>
      <c r="C236" s="204" t="n">
        <v>0</v>
      </c>
      <c r="D236" s="204" t="n">
        <v>903.14</v>
      </c>
      <c r="E236" s="204" t="n">
        <v>0</v>
      </c>
      <c r="F236" s="204" t="n">
        <v>903.14</v>
      </c>
      <c r="H236" s="210" t="s">
        <v>386</v>
      </c>
      <c r="I236" s="210" t="s">
        <v>97</v>
      </c>
      <c r="J236" s="243" t="n">
        <v>903</v>
      </c>
      <c r="K236" s="243" t="n">
        <v>1</v>
      </c>
      <c r="L236" s="244"/>
      <c r="M236" s="209" t="n">
        <v>1</v>
      </c>
      <c r="N236" s="210" t="s">
        <v>97</v>
      </c>
    </row>
    <row r="237" customFormat="false" ht="12.75" hidden="false" customHeight="false" outlineLevel="0" collapsed="false">
      <c r="A237" s="203" t="n">
        <v>6090046350</v>
      </c>
      <c r="B237" s="203" t="s">
        <v>772</v>
      </c>
      <c r="C237" s="204" t="n">
        <v>0</v>
      </c>
      <c r="D237" s="204" t="n">
        <v>85</v>
      </c>
      <c r="E237" s="204" t="n">
        <v>0</v>
      </c>
      <c r="F237" s="204" t="n">
        <v>85</v>
      </c>
      <c r="H237" s="210" t="s">
        <v>386</v>
      </c>
      <c r="I237" s="210" t="s">
        <v>97</v>
      </c>
      <c r="J237" s="243" t="n">
        <v>85</v>
      </c>
      <c r="K237" s="243" t="n">
        <v>0</v>
      </c>
      <c r="L237" s="244"/>
      <c r="M237" s="209" t="n">
        <v>0</v>
      </c>
      <c r="N237" s="210" t="s">
        <v>97</v>
      </c>
    </row>
    <row r="238" customFormat="false" ht="12.75" hidden="false" customHeight="false" outlineLevel="0" collapsed="false">
      <c r="A238" s="203" t="n">
        <v>6090056350</v>
      </c>
      <c r="B238" s="203" t="s">
        <v>773</v>
      </c>
      <c r="C238" s="204" t="n">
        <v>0</v>
      </c>
      <c r="D238" s="204" t="n">
        <v>3301.48</v>
      </c>
      <c r="E238" s="204" t="n">
        <v>0</v>
      </c>
      <c r="F238" s="204" t="n">
        <v>3301.48</v>
      </c>
      <c r="H238" s="210" t="s">
        <v>386</v>
      </c>
      <c r="I238" s="210" t="s">
        <v>97</v>
      </c>
      <c r="J238" s="243" t="n">
        <v>3301</v>
      </c>
      <c r="K238" s="243" t="n">
        <v>3</v>
      </c>
      <c r="L238" s="244"/>
      <c r="M238" s="209" t="n">
        <v>3</v>
      </c>
      <c r="N238" s="210" t="s">
        <v>97</v>
      </c>
    </row>
    <row r="239" customFormat="false" ht="12.75" hidden="false" customHeight="false" outlineLevel="0" collapsed="false">
      <c r="A239" s="203" t="n">
        <v>6091006507</v>
      </c>
      <c r="B239" s="203" t="s">
        <v>774</v>
      </c>
      <c r="C239" s="204" t="n">
        <v>0</v>
      </c>
      <c r="D239" s="204" t="n">
        <v>27193.39</v>
      </c>
      <c r="E239" s="204" t="n">
        <v>0</v>
      </c>
      <c r="F239" s="204" t="n">
        <v>27193.39</v>
      </c>
      <c r="H239" s="210" t="s">
        <v>388</v>
      </c>
      <c r="I239" s="210" t="s">
        <v>97</v>
      </c>
      <c r="J239" s="243" t="n">
        <v>27193</v>
      </c>
      <c r="K239" s="243" t="n">
        <v>27</v>
      </c>
      <c r="L239" s="244"/>
      <c r="M239" s="209" t="n">
        <v>27</v>
      </c>
      <c r="N239" s="210" t="s">
        <v>97</v>
      </c>
    </row>
    <row r="240" customFormat="false" ht="12.75" hidden="false" customHeight="false" outlineLevel="0" collapsed="false">
      <c r="A240" s="203" t="n">
        <v>6091016450</v>
      </c>
      <c r="B240" s="203" t="s">
        <v>775</v>
      </c>
      <c r="C240" s="204" t="n">
        <v>0</v>
      </c>
      <c r="D240" s="204" t="n">
        <v>24118.13</v>
      </c>
      <c r="E240" s="204" t="n">
        <v>0</v>
      </c>
      <c r="F240" s="204" t="n">
        <v>24118.13</v>
      </c>
      <c r="H240" s="210" t="s">
        <v>364</v>
      </c>
      <c r="I240" s="210" t="s">
        <v>101</v>
      </c>
      <c r="J240" s="243" t="n">
        <v>24118</v>
      </c>
      <c r="K240" s="243" t="n">
        <v>24</v>
      </c>
      <c r="L240" s="244"/>
      <c r="M240" s="209" t="n">
        <v>24</v>
      </c>
      <c r="N240" s="210" t="s">
        <v>101</v>
      </c>
    </row>
    <row r="241" customFormat="false" ht="12.75" hidden="false" customHeight="false" outlineLevel="0" collapsed="false">
      <c r="A241" s="203" t="n">
        <v>6092016503</v>
      </c>
      <c r="B241" s="203" t="s">
        <v>776</v>
      </c>
      <c r="C241" s="204" t="n">
        <v>0</v>
      </c>
      <c r="D241" s="204" t="n">
        <v>34271.79</v>
      </c>
      <c r="E241" s="204" t="n">
        <v>0</v>
      </c>
      <c r="F241" s="204" t="n">
        <v>34271.79</v>
      </c>
      <c r="H241" s="210" t="s">
        <v>382</v>
      </c>
      <c r="I241" s="210" t="s">
        <v>97</v>
      </c>
      <c r="J241" s="243" t="n">
        <v>34272</v>
      </c>
      <c r="K241" s="243" t="n">
        <v>34</v>
      </c>
      <c r="L241" s="244"/>
      <c r="M241" s="209" t="n">
        <v>34</v>
      </c>
      <c r="N241" s="210" t="s">
        <v>97</v>
      </c>
    </row>
    <row r="242" customFormat="false" ht="12.75" hidden="false" customHeight="false" outlineLevel="0" collapsed="false">
      <c r="A242" s="203" t="n">
        <v>6092026503</v>
      </c>
      <c r="B242" s="203" t="s">
        <v>777</v>
      </c>
      <c r="C242" s="204" t="n">
        <v>0</v>
      </c>
      <c r="D242" s="204" t="n">
        <v>16769.88</v>
      </c>
      <c r="E242" s="204" t="n">
        <v>0</v>
      </c>
      <c r="F242" s="204" t="n">
        <v>16769.88</v>
      </c>
      <c r="H242" s="210" t="s">
        <v>382</v>
      </c>
      <c r="I242" s="210" t="s">
        <v>97</v>
      </c>
      <c r="J242" s="243" t="n">
        <v>16770</v>
      </c>
      <c r="K242" s="243" t="n">
        <v>17</v>
      </c>
      <c r="L242" s="244"/>
      <c r="M242" s="209" t="n">
        <v>17</v>
      </c>
      <c r="N242" s="210" t="s">
        <v>97</v>
      </c>
    </row>
    <row r="243" customFormat="false" ht="12.75" hidden="false" customHeight="false" outlineLevel="0" collapsed="false">
      <c r="A243" s="203" t="n">
        <v>6092036503</v>
      </c>
      <c r="B243" s="203" t="s">
        <v>778</v>
      </c>
      <c r="C243" s="204" t="n">
        <v>0</v>
      </c>
      <c r="D243" s="204" t="n">
        <v>6346.33</v>
      </c>
      <c r="E243" s="204" t="n">
        <v>0</v>
      </c>
      <c r="F243" s="204" t="n">
        <v>6346.33</v>
      </c>
      <c r="H243" s="210" t="s">
        <v>382</v>
      </c>
      <c r="I243" s="210" t="s">
        <v>97</v>
      </c>
      <c r="J243" s="243" t="n">
        <v>6346</v>
      </c>
      <c r="K243" s="243" t="n">
        <v>6</v>
      </c>
      <c r="L243" s="244"/>
      <c r="M243" s="209" t="n">
        <v>6</v>
      </c>
      <c r="N243" s="210" t="s">
        <v>97</v>
      </c>
    </row>
    <row r="244" customFormat="false" ht="12.75" hidden="false" customHeight="false" outlineLevel="0" collapsed="false">
      <c r="A244" s="203" t="n">
        <v>6092046503</v>
      </c>
      <c r="B244" s="203" t="s">
        <v>779</v>
      </c>
      <c r="C244" s="204" t="n">
        <v>0</v>
      </c>
      <c r="D244" s="204" t="n">
        <v>62</v>
      </c>
      <c r="E244" s="204" t="n">
        <v>0</v>
      </c>
      <c r="F244" s="204" t="n">
        <v>62</v>
      </c>
      <c r="H244" s="210" t="s">
        <v>382</v>
      </c>
      <c r="I244" s="210" t="s">
        <v>97</v>
      </c>
      <c r="J244" s="243" t="n">
        <v>62</v>
      </c>
      <c r="K244" s="243" t="n">
        <v>0</v>
      </c>
      <c r="L244" s="244"/>
      <c r="M244" s="209" t="n">
        <v>0</v>
      </c>
      <c r="N244" s="210" t="s">
        <v>97</v>
      </c>
    </row>
    <row r="245" customFormat="false" ht="12.75" hidden="false" customHeight="false" outlineLevel="0" collapsed="false">
      <c r="A245" s="203" t="n">
        <v>6093016507</v>
      </c>
      <c r="B245" s="203" t="s">
        <v>780</v>
      </c>
      <c r="C245" s="204" t="n">
        <v>0</v>
      </c>
      <c r="D245" s="204" t="n">
        <v>5312.54</v>
      </c>
      <c r="E245" s="204" t="n">
        <v>0</v>
      </c>
      <c r="F245" s="204" t="n">
        <v>5312.54</v>
      </c>
      <c r="H245" s="210" t="s">
        <v>380</v>
      </c>
      <c r="I245" s="210" t="s">
        <v>97</v>
      </c>
      <c r="J245" s="243" t="n">
        <v>5313</v>
      </c>
      <c r="K245" s="243" t="n">
        <v>5</v>
      </c>
      <c r="L245" s="244"/>
      <c r="M245" s="209" t="n">
        <v>5</v>
      </c>
      <c r="N245" s="210" t="s">
        <v>97</v>
      </c>
    </row>
    <row r="246" customFormat="false" ht="12.75" hidden="false" customHeight="false" outlineLevel="0" collapsed="false">
      <c r="A246" s="203" t="n">
        <v>6093026507</v>
      </c>
      <c r="B246" s="203" t="s">
        <v>781</v>
      </c>
      <c r="C246" s="204" t="n">
        <v>0</v>
      </c>
      <c r="D246" s="204" t="n">
        <v>500</v>
      </c>
      <c r="E246" s="204" t="n">
        <v>0</v>
      </c>
      <c r="F246" s="204" t="n">
        <v>500</v>
      </c>
      <c r="H246" s="210" t="s">
        <v>380</v>
      </c>
      <c r="I246" s="210" t="s">
        <v>97</v>
      </c>
      <c r="J246" s="243" t="n">
        <v>500</v>
      </c>
      <c r="K246" s="243" t="n">
        <v>1</v>
      </c>
      <c r="L246" s="244"/>
      <c r="M246" s="209" t="n">
        <v>1</v>
      </c>
      <c r="N246" s="210" t="s">
        <v>97</v>
      </c>
    </row>
    <row r="247" customFormat="false" ht="12.75" hidden="false" customHeight="false" outlineLevel="0" collapsed="false">
      <c r="A247" s="203" t="n">
        <v>6093036507</v>
      </c>
      <c r="B247" s="203" t="s">
        <v>782</v>
      </c>
      <c r="C247" s="204" t="n">
        <v>0</v>
      </c>
      <c r="D247" s="204" t="n">
        <v>300</v>
      </c>
      <c r="E247" s="204" t="n">
        <v>0</v>
      </c>
      <c r="F247" s="204" t="n">
        <v>300</v>
      </c>
      <c r="H247" s="210" t="s">
        <v>380</v>
      </c>
      <c r="I247" s="210" t="s">
        <v>97</v>
      </c>
      <c r="J247" s="243" t="n">
        <v>300</v>
      </c>
      <c r="K247" s="243" t="n">
        <v>0</v>
      </c>
      <c r="L247" s="244"/>
      <c r="M247" s="209" t="n">
        <v>0</v>
      </c>
      <c r="N247" s="210" t="s">
        <v>97</v>
      </c>
    </row>
    <row r="248" customFormat="false" ht="12.75" hidden="false" customHeight="false" outlineLevel="0" collapsed="false">
      <c r="A248" s="203" t="n">
        <v>6095006817</v>
      </c>
      <c r="B248" s="203" t="s">
        <v>783</v>
      </c>
      <c r="C248" s="204" t="n">
        <v>0</v>
      </c>
      <c r="D248" s="204" t="n">
        <v>1942.14</v>
      </c>
      <c r="E248" s="204" t="n">
        <v>0</v>
      </c>
      <c r="F248" s="204" t="n">
        <v>1942.14</v>
      </c>
      <c r="H248" s="210" t="s">
        <v>414</v>
      </c>
      <c r="I248" s="210" t="s">
        <v>103</v>
      </c>
      <c r="J248" s="243" t="n">
        <v>1942</v>
      </c>
      <c r="K248" s="243" t="n">
        <v>2</v>
      </c>
      <c r="L248" s="244"/>
      <c r="M248" s="209" t="n">
        <v>2</v>
      </c>
      <c r="N248" s="210" t="s">
        <v>103</v>
      </c>
    </row>
    <row r="249" customFormat="false" ht="12.75" hidden="false" customHeight="false" outlineLevel="0" collapsed="false">
      <c r="A249" s="203" t="n">
        <v>6099016507</v>
      </c>
      <c r="B249" s="203" t="s">
        <v>752</v>
      </c>
      <c r="C249" s="204" t="n">
        <v>0</v>
      </c>
      <c r="D249" s="204" t="n">
        <v>0</v>
      </c>
      <c r="E249" s="204" t="n">
        <v>0</v>
      </c>
      <c r="F249" s="204" t="n">
        <v>0</v>
      </c>
      <c r="H249" s="210" t="s">
        <v>380</v>
      </c>
      <c r="I249" s="210" t="s">
        <v>97</v>
      </c>
      <c r="J249" s="243" t="n">
        <v>0</v>
      </c>
      <c r="K249" s="243" t="n">
        <v>0</v>
      </c>
      <c r="L249" s="244"/>
      <c r="M249" s="209" t="n">
        <v>0</v>
      </c>
      <c r="N249" s="210" t="s">
        <v>97</v>
      </c>
    </row>
    <row r="250" customFormat="false" ht="12.75" hidden="false" customHeight="false" outlineLevel="0" collapsed="false">
      <c r="A250" s="203" t="n">
        <v>6099026710</v>
      </c>
      <c r="B250" s="203" t="s">
        <v>784</v>
      </c>
      <c r="C250" s="204" t="n">
        <v>0</v>
      </c>
      <c r="D250" s="204" t="n">
        <v>0</v>
      </c>
      <c r="E250" s="204" t="n">
        <v>0</v>
      </c>
      <c r="F250" s="204" t="n">
        <v>0</v>
      </c>
      <c r="H250" s="210" t="n">
        <v>0</v>
      </c>
      <c r="I250" s="210"/>
      <c r="J250" s="243" t="n">
        <v>0</v>
      </c>
      <c r="K250" s="243" t="n">
        <v>0</v>
      </c>
      <c r="L250" s="244"/>
      <c r="M250" s="209" t="n">
        <v>0</v>
      </c>
      <c r="N250" s="210" t="n">
        <v>0</v>
      </c>
    </row>
    <row r="251" customFormat="false" ht="12.75" hidden="false" customHeight="false" outlineLevel="0" collapsed="false">
      <c r="A251" s="203" t="n">
        <v>6099036507</v>
      </c>
      <c r="B251" s="203" t="s">
        <v>785</v>
      </c>
      <c r="C251" s="204" t="n">
        <v>0</v>
      </c>
      <c r="D251" s="204" t="n">
        <v>8164.54</v>
      </c>
      <c r="E251" s="204" t="n">
        <v>0</v>
      </c>
      <c r="F251" s="204" t="n">
        <v>8164.54</v>
      </c>
      <c r="H251" s="210" t="s">
        <v>380</v>
      </c>
      <c r="I251" s="210" t="s">
        <v>97</v>
      </c>
      <c r="J251" s="243" t="n">
        <v>8165</v>
      </c>
      <c r="K251" s="243" t="n">
        <v>8</v>
      </c>
      <c r="L251" s="244"/>
      <c r="M251" s="209" t="n">
        <v>8</v>
      </c>
      <c r="N251" s="210" t="s">
        <v>97</v>
      </c>
    </row>
    <row r="252" customFormat="false" ht="12.75" hidden="false" customHeight="false" outlineLevel="0" collapsed="false">
      <c r="A252" s="203" t="n">
        <v>6099046752</v>
      </c>
      <c r="B252" s="203" t="s">
        <v>786</v>
      </c>
      <c r="C252" s="204" t="n">
        <v>0</v>
      </c>
      <c r="D252" s="204" t="n">
        <v>0</v>
      </c>
      <c r="E252" s="204" t="n">
        <v>0</v>
      </c>
      <c r="F252" s="204" t="n">
        <v>0</v>
      </c>
      <c r="H252" s="210" t="s">
        <v>358</v>
      </c>
      <c r="I252" s="210" t="s">
        <v>95</v>
      </c>
      <c r="J252" s="243" t="n">
        <v>0</v>
      </c>
      <c r="K252" s="243" t="n">
        <v>0</v>
      </c>
      <c r="L252" s="244"/>
      <c r="M252" s="209" t="n">
        <v>0</v>
      </c>
      <c r="N252" s="210" t="s">
        <v>95</v>
      </c>
    </row>
    <row r="253" customFormat="false" ht="12.75" hidden="false" customHeight="false" outlineLevel="0" collapsed="false">
      <c r="A253" s="203" t="n">
        <v>6099056752</v>
      </c>
      <c r="B253" s="203" t="s">
        <v>787</v>
      </c>
      <c r="C253" s="204" t="n">
        <v>0</v>
      </c>
      <c r="D253" s="204" t="n">
        <v>0</v>
      </c>
      <c r="E253" s="204" t="n">
        <v>0</v>
      </c>
      <c r="F253" s="204" t="n">
        <v>0</v>
      </c>
      <c r="H253" s="210" t="s">
        <v>358</v>
      </c>
      <c r="I253" s="210" t="s">
        <v>95</v>
      </c>
      <c r="J253" s="243" t="n">
        <v>0</v>
      </c>
      <c r="K253" s="243" t="n">
        <v>0</v>
      </c>
      <c r="L253" s="244"/>
      <c r="M253" s="209" t="n">
        <v>0</v>
      </c>
      <c r="N253" s="210" t="s">
        <v>95</v>
      </c>
    </row>
    <row r="254" customFormat="false" ht="12.75" hidden="false" customHeight="false" outlineLevel="0" collapsed="false">
      <c r="A254" s="203" t="n">
        <v>6099066507</v>
      </c>
      <c r="B254" s="203" t="s">
        <v>788</v>
      </c>
      <c r="C254" s="204" t="n">
        <v>0</v>
      </c>
      <c r="D254" s="204" t="n">
        <v>32552.19</v>
      </c>
      <c r="E254" s="204" t="n">
        <v>0</v>
      </c>
      <c r="F254" s="204" t="n">
        <v>32552.19</v>
      </c>
      <c r="H254" s="210" t="s">
        <v>380</v>
      </c>
      <c r="I254" s="210" t="s">
        <v>97</v>
      </c>
      <c r="J254" s="243" t="n">
        <v>32552</v>
      </c>
      <c r="K254" s="243" t="n">
        <v>33</v>
      </c>
      <c r="L254" s="244"/>
      <c r="M254" s="209" t="n">
        <v>33</v>
      </c>
      <c r="N254" s="210" t="s">
        <v>97</v>
      </c>
    </row>
    <row r="255" customFormat="false" ht="12.75" hidden="false" customHeight="false" outlineLevel="0" collapsed="false">
      <c r="A255" s="203" t="n">
        <v>6110003300</v>
      </c>
      <c r="B255" s="203" t="s">
        <v>789</v>
      </c>
      <c r="C255" s="204" t="n">
        <v>0</v>
      </c>
      <c r="D255" s="204" t="n">
        <v>0</v>
      </c>
      <c r="E255" s="204" t="n">
        <v>0</v>
      </c>
      <c r="F255" s="204" t="n">
        <v>0</v>
      </c>
      <c r="H255" s="210" t="s">
        <v>231</v>
      </c>
      <c r="I255" s="210" t="s">
        <v>46</v>
      </c>
      <c r="J255" s="243" t="n">
        <v>0</v>
      </c>
      <c r="K255" s="243" t="n">
        <v>0</v>
      </c>
      <c r="L255" s="244"/>
      <c r="M255" s="209" t="n">
        <v>0</v>
      </c>
      <c r="N255" s="210" t="s">
        <v>46</v>
      </c>
    </row>
    <row r="256" customFormat="false" ht="12.75" hidden="false" customHeight="false" outlineLevel="0" collapsed="false">
      <c r="A256" s="203" t="n">
        <v>6130014600</v>
      </c>
      <c r="B256" s="203" t="s">
        <v>790</v>
      </c>
      <c r="C256" s="204" t="n">
        <v>20023.42</v>
      </c>
      <c r="D256" s="204" t="n">
        <v>211986.09</v>
      </c>
      <c r="E256" s="204" t="n">
        <v>-205307.95</v>
      </c>
      <c r="F256" s="204" t="n">
        <v>26701.56</v>
      </c>
      <c r="H256" s="210" t="s">
        <v>231</v>
      </c>
      <c r="I256" s="210" t="s">
        <v>46</v>
      </c>
      <c r="J256" s="243" t="n">
        <v>26702</v>
      </c>
      <c r="K256" s="243" t="n">
        <v>27</v>
      </c>
      <c r="L256" s="244" t="n">
        <v>-1</v>
      </c>
      <c r="M256" s="209" t="n">
        <v>26</v>
      </c>
      <c r="N256" s="210" t="s">
        <v>46</v>
      </c>
    </row>
    <row r="257" customFormat="false" ht="12.75" hidden="false" customHeight="false" outlineLevel="0" collapsed="false">
      <c r="A257" s="203" t="n">
        <v>6130024600</v>
      </c>
      <c r="B257" s="203" t="s">
        <v>791</v>
      </c>
      <c r="C257" s="204" t="n">
        <v>1570.65</v>
      </c>
      <c r="D257" s="204" t="n">
        <v>4317.94</v>
      </c>
      <c r="E257" s="204" t="n">
        <v>-5349.88</v>
      </c>
      <c r="F257" s="204" t="n">
        <v>538.709999999999</v>
      </c>
      <c r="H257" s="210" t="s">
        <v>231</v>
      </c>
      <c r="I257" s="210" t="s">
        <v>46</v>
      </c>
      <c r="J257" s="243" t="n">
        <v>539</v>
      </c>
      <c r="K257" s="243" t="n">
        <v>1</v>
      </c>
      <c r="L257" s="244"/>
      <c r="M257" s="209" t="n">
        <v>1</v>
      </c>
      <c r="N257" s="210" t="s">
        <v>46</v>
      </c>
    </row>
    <row r="258" customFormat="false" ht="12.75" hidden="false" customHeight="false" outlineLevel="0" collapsed="false">
      <c r="A258" s="203" t="n">
        <v>6130034600</v>
      </c>
      <c r="B258" s="203" t="s">
        <v>792</v>
      </c>
      <c r="C258" s="204" t="n">
        <v>708.24</v>
      </c>
      <c r="D258" s="204" t="n">
        <v>0</v>
      </c>
      <c r="E258" s="204" t="n">
        <v>-708.24</v>
      </c>
      <c r="F258" s="204" t="n">
        <v>0</v>
      </c>
      <c r="H258" s="210" t="s">
        <v>231</v>
      </c>
      <c r="I258" s="210" t="s">
        <v>46</v>
      </c>
      <c r="J258" s="243" t="n">
        <v>0</v>
      </c>
      <c r="K258" s="243" t="n">
        <v>0</v>
      </c>
      <c r="L258" s="244"/>
      <c r="M258" s="209" t="n">
        <v>0</v>
      </c>
      <c r="N258" s="210" t="s">
        <v>46</v>
      </c>
    </row>
    <row r="259" customFormat="false" ht="12.75" hidden="false" customHeight="false" outlineLevel="0" collapsed="false">
      <c r="A259" s="203" t="n">
        <v>6130044600</v>
      </c>
      <c r="B259" s="203" t="s">
        <v>793</v>
      </c>
      <c r="C259" s="204" t="n">
        <v>0</v>
      </c>
      <c r="D259" s="204" t="n">
        <v>0</v>
      </c>
      <c r="E259" s="204" t="n">
        <v>0</v>
      </c>
      <c r="F259" s="204" t="n">
        <v>0</v>
      </c>
      <c r="H259" s="210" t="s">
        <v>231</v>
      </c>
      <c r="I259" s="210" t="s">
        <v>46</v>
      </c>
      <c r="J259" s="243" t="n">
        <v>0</v>
      </c>
      <c r="K259" s="243" t="n">
        <v>0</v>
      </c>
      <c r="L259" s="244"/>
      <c r="M259" s="209" t="n">
        <v>0</v>
      </c>
      <c r="N259" s="210" t="s">
        <v>46</v>
      </c>
    </row>
    <row r="260" customFormat="false" ht="12.75" hidden="false" customHeight="false" outlineLevel="0" collapsed="false">
      <c r="A260" s="203" t="n">
        <v>6210016609</v>
      </c>
      <c r="B260" s="203" t="s">
        <v>794</v>
      </c>
      <c r="C260" s="204" t="n">
        <v>0</v>
      </c>
      <c r="D260" s="204" t="n">
        <v>72098.51</v>
      </c>
      <c r="E260" s="204" t="n">
        <v>0</v>
      </c>
      <c r="F260" s="204" t="n">
        <v>72098.51</v>
      </c>
      <c r="H260" s="210" t="s">
        <v>424</v>
      </c>
      <c r="I260" s="210" t="s">
        <v>113</v>
      </c>
      <c r="J260" s="243" t="n">
        <v>72099</v>
      </c>
      <c r="K260" s="243" t="n">
        <v>72</v>
      </c>
      <c r="L260" s="244"/>
      <c r="M260" s="209" t="n">
        <v>72</v>
      </c>
      <c r="N260" s="210" t="s">
        <v>113</v>
      </c>
    </row>
    <row r="261" customFormat="false" ht="12.75" hidden="false" customHeight="false" outlineLevel="0" collapsed="false">
      <c r="A261" s="203" t="n">
        <v>6210016610</v>
      </c>
      <c r="B261" s="203" t="s">
        <v>795</v>
      </c>
      <c r="C261" s="204" t="n">
        <v>0</v>
      </c>
      <c r="D261" s="204" t="n">
        <v>0</v>
      </c>
      <c r="E261" s="204" t="n">
        <v>0</v>
      </c>
      <c r="F261" s="204" t="n">
        <v>0</v>
      </c>
      <c r="H261" s="210" t="s">
        <v>796</v>
      </c>
      <c r="I261" s="210" t="s">
        <v>113</v>
      </c>
      <c r="J261" s="243" t="n">
        <v>0</v>
      </c>
      <c r="K261" s="243" t="n">
        <v>0</v>
      </c>
      <c r="L261" s="244"/>
      <c r="M261" s="209" t="n">
        <v>0</v>
      </c>
      <c r="N261" s="210" t="s">
        <v>113</v>
      </c>
    </row>
    <row r="262" customFormat="false" ht="12.75" hidden="false" customHeight="false" outlineLevel="0" collapsed="false">
      <c r="A262" s="203" t="n">
        <v>6210036613</v>
      </c>
      <c r="B262" s="203" t="s">
        <v>797</v>
      </c>
      <c r="C262" s="204" t="n">
        <v>0</v>
      </c>
      <c r="D262" s="204" t="n">
        <v>977630.67</v>
      </c>
      <c r="E262" s="204" t="n">
        <v>0</v>
      </c>
      <c r="F262" s="204" t="n">
        <v>977630.67</v>
      </c>
      <c r="H262" s="210" t="s">
        <v>422</v>
      </c>
      <c r="I262" s="210" t="s">
        <v>113</v>
      </c>
      <c r="J262" s="243" t="n">
        <v>977631</v>
      </c>
      <c r="K262" s="243" t="n">
        <v>978</v>
      </c>
      <c r="L262" s="244"/>
      <c r="M262" s="209" t="n">
        <v>978</v>
      </c>
      <c r="N262" s="210" t="s">
        <v>113</v>
      </c>
    </row>
    <row r="263" customFormat="false" ht="12.75" hidden="false" customHeight="false" outlineLevel="0" collapsed="false">
      <c r="A263" s="203" t="n">
        <v>6240016660</v>
      </c>
      <c r="B263" s="203" t="s">
        <v>798</v>
      </c>
      <c r="C263" s="204" t="n">
        <v>0</v>
      </c>
      <c r="D263" s="204" t="n">
        <v>5029.41</v>
      </c>
      <c r="E263" s="204" t="n">
        <v>0</v>
      </c>
      <c r="F263" s="204" t="n">
        <v>5029.41</v>
      </c>
      <c r="H263" s="210" t="s">
        <v>404</v>
      </c>
      <c r="I263" s="210" t="s">
        <v>103</v>
      </c>
      <c r="J263" s="243" t="n">
        <v>5029</v>
      </c>
      <c r="K263" s="243" t="n">
        <v>5</v>
      </c>
      <c r="L263" s="244"/>
      <c r="M263" s="209" t="n">
        <v>5</v>
      </c>
      <c r="N263" s="210" t="s">
        <v>103</v>
      </c>
    </row>
    <row r="264" customFormat="false" ht="12.75" hidden="false" customHeight="false" outlineLevel="0" collapsed="false">
      <c r="A264" s="203" t="n">
        <v>6240026660</v>
      </c>
      <c r="B264" s="203" t="s">
        <v>799</v>
      </c>
      <c r="C264" s="204" t="n">
        <v>0</v>
      </c>
      <c r="D264" s="204" t="n">
        <v>901.55</v>
      </c>
      <c r="E264" s="204" t="n">
        <v>0</v>
      </c>
      <c r="F264" s="204" t="n">
        <v>901.55</v>
      </c>
      <c r="H264" s="210" t="s">
        <v>404</v>
      </c>
      <c r="I264" s="210" t="s">
        <v>103</v>
      </c>
      <c r="J264" s="243" t="n">
        <v>902</v>
      </c>
      <c r="K264" s="243" t="n">
        <v>1</v>
      </c>
      <c r="L264" s="244"/>
      <c r="M264" s="209" t="n">
        <v>1</v>
      </c>
      <c r="N264" s="210" t="s">
        <v>103</v>
      </c>
    </row>
    <row r="265" customFormat="false" ht="12.75" hidden="false" customHeight="false" outlineLevel="0" collapsed="false">
      <c r="A265" s="203" t="n">
        <v>6290026270</v>
      </c>
      <c r="B265" s="203" t="s">
        <v>800</v>
      </c>
      <c r="C265" s="204" t="n">
        <v>0</v>
      </c>
      <c r="D265" s="204" t="n">
        <v>3492.26</v>
      </c>
      <c r="E265" s="204" t="n">
        <v>0</v>
      </c>
      <c r="F265" s="204" t="n">
        <v>3492.26</v>
      </c>
      <c r="H265" s="210" t="s">
        <v>408</v>
      </c>
      <c r="I265" s="210" t="s">
        <v>103</v>
      </c>
      <c r="J265" s="243" t="n">
        <v>3492</v>
      </c>
      <c r="K265" s="243" t="n">
        <v>3</v>
      </c>
      <c r="L265" s="244"/>
      <c r="M265" s="209" t="n">
        <v>3</v>
      </c>
      <c r="N265" s="210" t="s">
        <v>103</v>
      </c>
    </row>
    <row r="266" customFormat="false" ht="12.75" hidden="false" customHeight="false" outlineLevel="0" collapsed="false">
      <c r="A266" s="203" t="n">
        <v>6290036270</v>
      </c>
      <c r="B266" s="203" t="s">
        <v>801</v>
      </c>
      <c r="C266" s="204" t="n">
        <v>0</v>
      </c>
      <c r="D266" s="204" t="n">
        <v>6413.91</v>
      </c>
      <c r="E266" s="204" t="n">
        <v>0</v>
      </c>
      <c r="F266" s="204" t="n">
        <v>6413.91</v>
      </c>
      <c r="H266" s="210" t="s">
        <v>408</v>
      </c>
      <c r="I266" s="210" t="s">
        <v>103</v>
      </c>
      <c r="J266" s="243" t="n">
        <v>6414</v>
      </c>
      <c r="K266" s="243" t="n">
        <v>6</v>
      </c>
      <c r="L266" s="244"/>
      <c r="M266" s="209" t="n">
        <v>6</v>
      </c>
      <c r="N266" s="210" t="s">
        <v>103</v>
      </c>
    </row>
    <row r="267" customFormat="false" ht="12.75" hidden="false" customHeight="false" outlineLevel="0" collapsed="false">
      <c r="A267" s="203" t="n">
        <v>6290046270</v>
      </c>
      <c r="B267" s="203" t="s">
        <v>802</v>
      </c>
      <c r="C267" s="204" t="n">
        <v>0</v>
      </c>
      <c r="D267" s="204" t="n">
        <v>293.54</v>
      </c>
      <c r="E267" s="204" t="n">
        <v>0</v>
      </c>
      <c r="F267" s="204" t="n">
        <v>293.54</v>
      </c>
      <c r="H267" s="210" t="s">
        <v>408</v>
      </c>
      <c r="I267" s="210" t="s">
        <v>103</v>
      </c>
      <c r="J267" s="243" t="n">
        <v>294</v>
      </c>
      <c r="K267" s="243" t="n">
        <v>0</v>
      </c>
      <c r="L267" s="244"/>
      <c r="M267" s="209" t="n">
        <v>0</v>
      </c>
      <c r="N267" s="210" t="s">
        <v>103</v>
      </c>
    </row>
    <row r="268" customFormat="false" ht="12.75" hidden="false" customHeight="false" outlineLevel="0" collapsed="false">
      <c r="A268" s="203" t="n">
        <v>7021017070</v>
      </c>
      <c r="B268" s="203" t="s">
        <v>803</v>
      </c>
      <c r="C268" s="204" t="n">
        <v>0</v>
      </c>
      <c r="D268" s="204" t="n">
        <v>0</v>
      </c>
      <c r="E268" s="204" t="n">
        <v>-15159897.85</v>
      </c>
      <c r="F268" s="245" t="n">
        <v>-15159897.85</v>
      </c>
      <c r="H268" s="210" t="s">
        <v>331</v>
      </c>
      <c r="I268" s="210" t="s">
        <v>92</v>
      </c>
      <c r="J268" s="243" t="n">
        <v>-15159898</v>
      </c>
      <c r="K268" s="243" t="n">
        <v>-15160</v>
      </c>
      <c r="L268" s="244"/>
      <c r="M268" s="209" t="n">
        <v>-15160</v>
      </c>
      <c r="N268" s="210" t="s">
        <v>92</v>
      </c>
    </row>
    <row r="269" customFormat="false" ht="12.75" hidden="false" customHeight="false" outlineLevel="0" collapsed="false">
      <c r="A269" s="203" t="n">
        <v>7021027080</v>
      </c>
      <c r="B269" s="203" t="s">
        <v>804</v>
      </c>
      <c r="C269" s="204" t="n">
        <v>0</v>
      </c>
      <c r="D269" s="204" t="n">
        <v>0</v>
      </c>
      <c r="E269" s="204" t="n">
        <v>-6601.22</v>
      </c>
      <c r="F269" s="245" t="n">
        <v>-6601.22</v>
      </c>
      <c r="H269" s="210" t="s">
        <v>337</v>
      </c>
      <c r="I269" s="210" t="s">
        <v>92</v>
      </c>
      <c r="J269" s="243" t="n">
        <v>-6601</v>
      </c>
      <c r="K269" s="243" t="n">
        <v>-7</v>
      </c>
      <c r="L269" s="244"/>
      <c r="M269" s="209" t="n">
        <v>-7</v>
      </c>
      <c r="N269" s="210" t="s">
        <v>92</v>
      </c>
    </row>
    <row r="270" customFormat="false" ht="12.75" hidden="false" customHeight="false" outlineLevel="0" collapsed="false">
      <c r="A270" s="203" t="n">
        <v>7029006506</v>
      </c>
      <c r="B270" s="203" t="s">
        <v>805</v>
      </c>
      <c r="C270" s="204" t="n">
        <v>0</v>
      </c>
      <c r="D270" s="204" t="n">
        <v>0</v>
      </c>
      <c r="E270" s="204" t="n">
        <v>0</v>
      </c>
      <c r="F270" s="204" t="n">
        <v>0</v>
      </c>
      <c r="H270" s="210" t="s">
        <v>376</v>
      </c>
      <c r="I270" s="210" t="s">
        <v>97</v>
      </c>
      <c r="J270" s="243" t="n">
        <v>0</v>
      </c>
      <c r="K270" s="243" t="n">
        <v>0</v>
      </c>
      <c r="L270" s="244"/>
      <c r="M270" s="209" t="n">
        <v>0</v>
      </c>
      <c r="N270" s="210" t="s">
        <v>97</v>
      </c>
    </row>
    <row r="271" customFormat="false" ht="12.75" hidden="false" customHeight="false" outlineLevel="0" collapsed="false">
      <c r="A271" s="203" t="n">
        <v>7029016507</v>
      </c>
      <c r="B271" s="203" t="s">
        <v>806</v>
      </c>
      <c r="C271" s="204" t="n">
        <v>0</v>
      </c>
      <c r="D271" s="204" t="n">
        <v>33.35</v>
      </c>
      <c r="E271" s="204" t="n">
        <v>0</v>
      </c>
      <c r="F271" s="204" t="n">
        <v>33.35</v>
      </c>
      <c r="H271" s="210" t="s">
        <v>380</v>
      </c>
      <c r="I271" s="210" t="s">
        <v>97</v>
      </c>
      <c r="J271" s="243" t="n">
        <v>33</v>
      </c>
      <c r="K271" s="243" t="n">
        <v>0</v>
      </c>
      <c r="L271" s="244"/>
      <c r="M271" s="209" t="n">
        <v>0</v>
      </c>
      <c r="N271" s="210" t="s">
        <v>97</v>
      </c>
    </row>
    <row r="272" customFormat="false" ht="12.75" hidden="false" customHeight="false" outlineLevel="0" collapsed="false">
      <c r="A272" s="203" t="n">
        <v>7029026507</v>
      </c>
      <c r="B272" s="203" t="s">
        <v>807</v>
      </c>
      <c r="C272" s="204" t="n">
        <v>0</v>
      </c>
      <c r="D272" s="204" t="n">
        <v>0</v>
      </c>
      <c r="E272" s="204" t="n">
        <v>0</v>
      </c>
      <c r="F272" s="204" t="n">
        <v>0</v>
      </c>
      <c r="H272" s="210" t="s">
        <v>380</v>
      </c>
      <c r="I272" s="210" t="s">
        <v>97</v>
      </c>
      <c r="J272" s="243" t="n">
        <v>0</v>
      </c>
      <c r="K272" s="243" t="n">
        <v>0</v>
      </c>
      <c r="L272" s="244"/>
      <c r="M272" s="209" t="n">
        <v>0</v>
      </c>
      <c r="N272" s="210" t="s">
        <v>97</v>
      </c>
    </row>
    <row r="273" customFormat="false" ht="12.75" hidden="false" customHeight="false" outlineLevel="0" collapsed="false">
      <c r="A273" s="203" t="n">
        <v>7029036507</v>
      </c>
      <c r="B273" s="203" t="s">
        <v>808</v>
      </c>
      <c r="C273" s="204" t="n">
        <v>0</v>
      </c>
      <c r="D273" s="204" t="n">
        <v>0</v>
      </c>
      <c r="E273" s="204" t="n">
        <v>0</v>
      </c>
      <c r="F273" s="204" t="n">
        <v>0</v>
      </c>
      <c r="H273" s="210" t="s">
        <v>380</v>
      </c>
      <c r="I273" s="210" t="s">
        <v>97</v>
      </c>
      <c r="J273" s="243" t="n">
        <v>0</v>
      </c>
      <c r="K273" s="243" t="n">
        <v>0</v>
      </c>
      <c r="L273" s="244"/>
      <c r="M273" s="209" t="n">
        <v>0</v>
      </c>
      <c r="N273" s="210" t="s">
        <v>97</v>
      </c>
    </row>
    <row r="274" customFormat="false" ht="12.75" hidden="false" customHeight="false" outlineLevel="0" collapsed="false">
      <c r="A274" s="203" t="n">
        <v>7031017010</v>
      </c>
      <c r="B274" s="203" t="s">
        <v>809</v>
      </c>
      <c r="C274" s="204" t="n">
        <v>0</v>
      </c>
      <c r="D274" s="204" t="n">
        <v>0</v>
      </c>
      <c r="E274" s="204" t="n">
        <v>-1952.02</v>
      </c>
      <c r="F274" s="204" t="n">
        <v>-1952.02</v>
      </c>
      <c r="H274" s="210" t="s">
        <v>335</v>
      </c>
      <c r="I274" s="210" t="s">
        <v>92</v>
      </c>
      <c r="J274" s="243" t="n">
        <v>-1952</v>
      </c>
      <c r="K274" s="243" t="n">
        <v>-2</v>
      </c>
      <c r="L274" s="244"/>
      <c r="M274" s="209" t="n">
        <v>-2</v>
      </c>
      <c r="N274" s="210" t="s">
        <v>92</v>
      </c>
    </row>
    <row r="275" customFormat="false" ht="12.75" hidden="false" customHeight="false" outlineLevel="0" collapsed="false">
      <c r="A275" s="203" t="n">
        <v>7090007752</v>
      </c>
      <c r="B275" s="203" t="s">
        <v>810</v>
      </c>
      <c r="C275" s="204" t="n">
        <v>0</v>
      </c>
      <c r="D275" s="204" t="n">
        <v>0</v>
      </c>
      <c r="E275" s="204" t="n">
        <v>0</v>
      </c>
      <c r="F275" s="204" t="n">
        <v>0</v>
      </c>
      <c r="H275" s="210" t="s">
        <v>412</v>
      </c>
      <c r="I275" s="210" t="s">
        <v>103</v>
      </c>
      <c r="J275" s="243" t="n">
        <v>0</v>
      </c>
      <c r="K275" s="243" t="n">
        <v>0</v>
      </c>
      <c r="L275" s="244"/>
      <c r="M275" s="209" t="n">
        <v>0</v>
      </c>
      <c r="N275" s="210" t="s">
        <v>103</v>
      </c>
    </row>
    <row r="276" customFormat="false" ht="12.75" hidden="false" customHeight="false" outlineLevel="0" collapsed="false">
      <c r="A276" s="203" t="n">
        <v>7090016752</v>
      </c>
      <c r="B276" s="203" t="s">
        <v>811</v>
      </c>
      <c r="C276" s="204" t="n">
        <v>0</v>
      </c>
      <c r="D276" s="204" t="n">
        <v>0</v>
      </c>
      <c r="E276" s="204" t="n">
        <v>0</v>
      </c>
      <c r="F276" s="204" t="n">
        <v>0</v>
      </c>
      <c r="H276" s="210" t="s">
        <v>358</v>
      </c>
      <c r="I276" s="210" t="s">
        <v>95</v>
      </c>
      <c r="J276" s="243" t="n">
        <v>0</v>
      </c>
      <c r="K276" s="243" t="n">
        <v>0</v>
      </c>
      <c r="L276" s="244"/>
      <c r="M276" s="209" t="n">
        <v>0</v>
      </c>
      <c r="N276" s="210" t="s">
        <v>95</v>
      </c>
    </row>
    <row r="277" customFormat="false" ht="12.75" hidden="false" customHeight="false" outlineLevel="0" collapsed="false">
      <c r="A277" s="203" t="n">
        <v>7090027817</v>
      </c>
      <c r="B277" s="203" t="s">
        <v>812</v>
      </c>
      <c r="C277" s="204" t="n">
        <v>0</v>
      </c>
      <c r="D277" s="204" t="n">
        <v>0</v>
      </c>
      <c r="E277" s="204" t="n">
        <v>0</v>
      </c>
      <c r="F277" s="204" t="n">
        <v>0</v>
      </c>
      <c r="H277" s="210" t="s">
        <v>416</v>
      </c>
      <c r="I277" s="210" t="s">
        <v>103</v>
      </c>
      <c r="J277" s="243" t="n">
        <v>0</v>
      </c>
      <c r="K277" s="243" t="n">
        <v>0</v>
      </c>
      <c r="L277" s="244"/>
      <c r="M277" s="209" t="n">
        <v>0</v>
      </c>
      <c r="N277" s="210" t="s">
        <v>103</v>
      </c>
    </row>
    <row r="278" customFormat="false" ht="12.75" hidden="false" customHeight="false" outlineLevel="0" collapsed="false">
      <c r="A278" s="203" t="n">
        <v>7090037500</v>
      </c>
      <c r="B278" s="203" t="s">
        <v>813</v>
      </c>
      <c r="C278" s="204" t="n">
        <v>0</v>
      </c>
      <c r="D278" s="204" t="n">
        <v>0</v>
      </c>
      <c r="E278" s="204" t="n">
        <v>-2729.31</v>
      </c>
      <c r="F278" s="204" t="n">
        <v>-2729.31</v>
      </c>
      <c r="H278" s="210" t="s">
        <v>342</v>
      </c>
      <c r="I278" s="210" t="s">
        <v>108</v>
      </c>
      <c r="J278" s="243" t="n">
        <v>-2729</v>
      </c>
      <c r="K278" s="243" t="n">
        <v>-3</v>
      </c>
      <c r="L278" s="244"/>
      <c r="M278" s="209" t="n">
        <v>-3</v>
      </c>
      <c r="N278" s="210" t="s">
        <v>108</v>
      </c>
    </row>
    <row r="279" customFormat="false" ht="12.75" hidden="false" customHeight="false" outlineLevel="0" collapsed="false">
      <c r="A279" s="203" t="n">
        <v>7210017680</v>
      </c>
      <c r="B279" s="203" t="s">
        <v>814</v>
      </c>
      <c r="C279" s="204" t="n">
        <v>0</v>
      </c>
      <c r="D279" s="204" t="n">
        <v>0</v>
      </c>
      <c r="E279" s="204" t="n">
        <v>-12627.58</v>
      </c>
      <c r="F279" s="204" t="n">
        <v>-12627.58</v>
      </c>
      <c r="H279" s="210" t="s">
        <v>419</v>
      </c>
      <c r="I279" s="210" t="s">
        <v>113</v>
      </c>
      <c r="J279" s="243" t="n">
        <v>-12628</v>
      </c>
      <c r="K279" s="243" t="n">
        <v>-13</v>
      </c>
      <c r="L279" s="244"/>
      <c r="M279" s="209" t="n">
        <v>-13</v>
      </c>
      <c r="N279" s="210" t="s">
        <v>113</v>
      </c>
    </row>
    <row r="280" customFormat="false" ht="12.75" hidden="false" customHeight="false" outlineLevel="0" collapsed="false">
      <c r="A280" s="203" t="n">
        <v>7240017660</v>
      </c>
      <c r="B280" s="203" t="s">
        <v>815</v>
      </c>
      <c r="C280" s="204" t="n">
        <v>0</v>
      </c>
      <c r="D280" s="204" t="n">
        <v>0.28</v>
      </c>
      <c r="E280" s="204" t="n">
        <v>-299.14</v>
      </c>
      <c r="F280" s="204" t="n">
        <v>-298.86</v>
      </c>
      <c r="H280" s="210" t="s">
        <v>406</v>
      </c>
      <c r="I280" s="210" t="s">
        <v>103</v>
      </c>
      <c r="J280" s="243" t="n">
        <v>-299</v>
      </c>
      <c r="K280" s="243" t="n">
        <v>0</v>
      </c>
      <c r="L280" s="244"/>
      <c r="M280" s="209" t="n">
        <v>0</v>
      </c>
      <c r="N280" s="210" t="s">
        <v>103</v>
      </c>
    </row>
    <row r="281" customFormat="false" ht="12.75" hidden="false" customHeight="false" outlineLevel="0" collapsed="false">
      <c r="A281" s="203" t="n">
        <v>7240027660</v>
      </c>
      <c r="B281" s="203" t="s">
        <v>816</v>
      </c>
      <c r="C281" s="204" t="n">
        <v>0</v>
      </c>
      <c r="D281" s="204" t="n">
        <v>0</v>
      </c>
      <c r="E281" s="204" t="n">
        <v>-169.85</v>
      </c>
      <c r="F281" s="204" t="n">
        <v>-169.85</v>
      </c>
      <c r="H281" s="210" t="s">
        <v>406</v>
      </c>
      <c r="I281" s="210" t="s">
        <v>103</v>
      </c>
      <c r="J281" s="243" t="n">
        <v>-170</v>
      </c>
      <c r="K281" s="243" t="n">
        <v>0</v>
      </c>
      <c r="L281" s="244"/>
      <c r="M281" s="209" t="n">
        <v>0</v>
      </c>
      <c r="N281" s="210" t="s">
        <v>103</v>
      </c>
    </row>
    <row r="282" customFormat="false" ht="12.75" hidden="false" customHeight="false" outlineLevel="0" collapsed="false">
      <c r="A282" s="203" t="n">
        <v>7290017682</v>
      </c>
      <c r="B282" s="203" t="s">
        <v>817</v>
      </c>
      <c r="C282" s="204" t="n">
        <v>0</v>
      </c>
      <c r="D282" s="204" t="n">
        <v>0</v>
      </c>
      <c r="E282" s="204" t="n">
        <v>0</v>
      </c>
      <c r="F282" s="204" t="n">
        <v>0</v>
      </c>
      <c r="H282" s="210" t="s">
        <v>796</v>
      </c>
      <c r="I282" s="210" t="s">
        <v>113</v>
      </c>
      <c r="J282" s="243" t="n">
        <v>0</v>
      </c>
      <c r="K282" s="243" t="n">
        <v>0</v>
      </c>
      <c r="L282" s="244"/>
      <c r="M282" s="209" t="n">
        <v>0</v>
      </c>
      <c r="N282" s="210" t="s">
        <v>113</v>
      </c>
    </row>
    <row r="283" customFormat="false" ht="12.75" hidden="false" customHeight="false" outlineLevel="0" collapsed="false">
      <c r="A283" s="203" t="n">
        <v>8000006950</v>
      </c>
      <c r="B283" s="203" t="s">
        <v>818</v>
      </c>
      <c r="C283" s="204" t="n">
        <v>0</v>
      </c>
      <c r="D283" s="204" t="n">
        <v>2150.85</v>
      </c>
      <c r="E283" s="204" t="n">
        <v>-2150.85</v>
      </c>
      <c r="F283" s="204" t="n">
        <v>0</v>
      </c>
      <c r="H283" s="210" t="s">
        <v>431</v>
      </c>
      <c r="I283" s="210" t="s">
        <v>116</v>
      </c>
      <c r="J283" s="243" t="n">
        <v>0</v>
      </c>
      <c r="K283" s="243" t="n">
        <v>0</v>
      </c>
      <c r="L283" s="244"/>
      <c r="M283" s="209" t="n">
        <v>0</v>
      </c>
      <c r="N283" s="210" t="s">
        <v>116</v>
      </c>
    </row>
    <row r="284" customFormat="false" ht="12.75" hidden="false" customHeight="false" outlineLevel="0" collapsed="false">
      <c r="A284" s="203" t="n">
        <v>8000016950</v>
      </c>
      <c r="B284" s="203" t="s">
        <v>819</v>
      </c>
      <c r="C284" s="204" t="n">
        <v>0</v>
      </c>
      <c r="D284" s="204" t="n">
        <v>0</v>
      </c>
      <c r="E284" s="204" t="n">
        <v>0</v>
      </c>
      <c r="F284" s="204" t="n">
        <v>0</v>
      </c>
      <c r="H284" s="210" t="s">
        <v>435</v>
      </c>
      <c r="I284" s="210" t="s">
        <v>118</v>
      </c>
      <c r="J284" s="243" t="n">
        <v>0</v>
      </c>
      <c r="K284" s="243" t="n">
        <v>0</v>
      </c>
      <c r="L284" s="244"/>
      <c r="M284" s="209" t="n">
        <v>0</v>
      </c>
      <c r="N284" s="210" t="s">
        <v>118</v>
      </c>
    </row>
    <row r="285" customFormat="false" ht="12.75" hidden="false" customHeight="false" outlineLevel="0" collapsed="false">
      <c r="A285" s="203" t="n">
        <v>8000026959</v>
      </c>
      <c r="B285" s="203" t="s">
        <v>820</v>
      </c>
      <c r="C285" s="204" t="n">
        <v>0</v>
      </c>
      <c r="D285" s="204" t="n">
        <v>347157.48</v>
      </c>
      <c r="E285" s="204" t="n">
        <v>0</v>
      </c>
      <c r="F285" s="204" t="n">
        <v>347157.48</v>
      </c>
      <c r="H285" s="210" t="s">
        <v>433</v>
      </c>
      <c r="I285" s="210" t="s">
        <v>118</v>
      </c>
      <c r="J285" s="243" t="n">
        <v>347157</v>
      </c>
      <c r="K285" s="243" t="n">
        <v>347</v>
      </c>
      <c r="L285" s="244"/>
      <c r="M285" s="209" t="n">
        <v>347</v>
      </c>
      <c r="N285" s="210" t="s">
        <v>118</v>
      </c>
    </row>
    <row r="286" customFormat="false" ht="12.75" hidden="false" customHeight="false" outlineLevel="0" collapsed="false">
      <c r="A286" s="203" t="n">
        <v>8000037959</v>
      </c>
      <c r="B286" s="203" t="s">
        <v>821</v>
      </c>
      <c r="C286" s="204" t="n">
        <v>0</v>
      </c>
      <c r="D286" s="204" t="n">
        <v>0</v>
      </c>
      <c r="E286" s="204" t="n">
        <v>-133958.53</v>
      </c>
      <c r="F286" s="204" t="n">
        <v>-133958.53</v>
      </c>
      <c r="H286" s="210" t="s">
        <v>822</v>
      </c>
      <c r="I286" s="210" t="s">
        <v>118</v>
      </c>
      <c r="J286" s="243" t="n">
        <v>-133959</v>
      </c>
      <c r="K286" s="243" t="n">
        <v>-134</v>
      </c>
      <c r="L286" s="244"/>
      <c r="M286" s="209" t="n">
        <v>-134</v>
      </c>
      <c r="N286" s="210" t="s">
        <v>118</v>
      </c>
    </row>
    <row r="287" customFormat="false" ht="12.75" hidden="false" customHeight="false" outlineLevel="0" collapsed="false">
      <c r="H287" s="210"/>
      <c r="I287" s="210"/>
      <c r="J287" s="243" t="n">
        <v>0</v>
      </c>
      <c r="K287" s="243" t="n">
        <v>0</v>
      </c>
      <c r="L287" s="244"/>
      <c r="M287" s="209" t="n">
        <v>0</v>
      </c>
      <c r="N287" s="210" t="n">
        <v>0</v>
      </c>
    </row>
    <row r="288" customFormat="false" ht="12.75" hidden="false" customHeight="false" outlineLevel="0" collapsed="false">
      <c r="H288" s="210"/>
      <c r="I288" s="210"/>
      <c r="J288" s="243" t="n">
        <v>0</v>
      </c>
      <c r="K288" s="243" t="n">
        <v>0</v>
      </c>
      <c r="L288" s="244"/>
      <c r="M288" s="209" t="n">
        <v>0</v>
      </c>
      <c r="N288" s="210" t="n">
        <v>0</v>
      </c>
    </row>
    <row r="289" customFormat="false" ht="12.75" hidden="false" customHeight="false" outlineLevel="0" collapsed="false">
      <c r="H289" s="210"/>
      <c r="I289" s="210"/>
      <c r="J289" s="243" t="n">
        <v>0</v>
      </c>
      <c r="K289" s="243" t="n">
        <v>0</v>
      </c>
      <c r="L289" s="244"/>
      <c r="M289" s="209" t="n">
        <v>0</v>
      </c>
      <c r="N289" s="210" t="n">
        <v>0</v>
      </c>
    </row>
    <row r="290" customFormat="false" ht="12.75" hidden="false" customHeight="false" outlineLevel="0" collapsed="false">
      <c r="H290" s="210"/>
      <c r="I290" s="210"/>
      <c r="J290" s="243" t="n">
        <v>0</v>
      </c>
      <c r="K290" s="243" t="n">
        <v>0</v>
      </c>
      <c r="L290" s="244"/>
      <c r="M290" s="209" t="n">
        <v>0</v>
      </c>
      <c r="N290" s="210" t="n">
        <v>0</v>
      </c>
    </row>
    <row r="291" customFormat="false" ht="12.75" hidden="false" customHeight="false" outlineLevel="0" collapsed="false">
      <c r="H291" s="210"/>
      <c r="I291" s="210"/>
      <c r="J291" s="243" t="n">
        <v>0</v>
      </c>
      <c r="K291" s="243" t="n">
        <v>0</v>
      </c>
      <c r="L291" s="244"/>
      <c r="M291" s="209" t="n">
        <v>0</v>
      </c>
      <c r="N291" s="210" t="n">
        <v>0</v>
      </c>
    </row>
    <row r="292" customFormat="false" ht="12.75" hidden="false" customHeight="false" outlineLevel="0" collapsed="false">
      <c r="H292" s="210"/>
      <c r="I292" s="210"/>
      <c r="J292" s="243" t="n">
        <v>0</v>
      </c>
      <c r="K292" s="243" t="n">
        <v>0</v>
      </c>
      <c r="L292" s="244"/>
      <c r="M292" s="209" t="n">
        <v>0</v>
      </c>
      <c r="N292" s="210" t="n">
        <v>0</v>
      </c>
    </row>
    <row r="293" customFormat="false" ht="12.75" hidden="false" customHeight="false" outlineLevel="0" collapsed="false">
      <c r="H293" s="210"/>
      <c r="I293" s="210"/>
      <c r="J293" s="243" t="n">
        <v>0</v>
      </c>
      <c r="K293" s="243" t="n">
        <v>0</v>
      </c>
      <c r="L293" s="244"/>
      <c r="M293" s="209" t="n">
        <v>0</v>
      </c>
      <c r="N293" s="210" t="n">
        <v>0</v>
      </c>
    </row>
    <row r="294" customFormat="false" ht="12.75" hidden="false" customHeight="false" outlineLevel="0" collapsed="false">
      <c r="H294" s="210"/>
      <c r="I294" s="210"/>
      <c r="J294" s="243" t="n">
        <v>0</v>
      </c>
      <c r="K294" s="243" t="n">
        <v>0</v>
      </c>
      <c r="L294" s="244"/>
      <c r="M294" s="209" t="n">
        <v>0</v>
      </c>
      <c r="N294" s="210" t="n">
        <v>0</v>
      </c>
    </row>
    <row r="295" customFormat="false" ht="12.75" hidden="false" customHeight="false" outlineLevel="0" collapsed="false">
      <c r="H295" s="210"/>
      <c r="I295" s="210"/>
      <c r="J295" s="243" t="n">
        <v>0</v>
      </c>
      <c r="K295" s="243" t="n">
        <v>0</v>
      </c>
      <c r="L295" s="244"/>
      <c r="M295" s="209" t="n">
        <v>0</v>
      </c>
      <c r="N295" s="210" t="n">
        <v>0</v>
      </c>
    </row>
    <row r="296" customFormat="false" ht="12.75" hidden="false" customHeight="false" outlineLevel="0" collapsed="false">
      <c r="H296" s="210"/>
      <c r="I296" s="210"/>
      <c r="J296" s="243" t="n">
        <v>0</v>
      </c>
      <c r="K296" s="243" t="n">
        <v>0</v>
      </c>
      <c r="L296" s="244"/>
      <c r="M296" s="209" t="n">
        <v>0</v>
      </c>
      <c r="N296" s="210" t="n">
        <v>0</v>
      </c>
    </row>
    <row r="297" customFormat="false" ht="12.75" hidden="false" customHeight="false" outlineLevel="0" collapsed="false">
      <c r="H297" s="210"/>
      <c r="I297" s="210"/>
      <c r="J297" s="243" t="n">
        <v>0</v>
      </c>
      <c r="K297" s="243" t="n">
        <v>0</v>
      </c>
      <c r="L297" s="244"/>
      <c r="M297" s="209" t="n">
        <v>0</v>
      </c>
      <c r="N297" s="210" t="n">
        <v>0</v>
      </c>
    </row>
    <row r="298" customFormat="false" ht="12.75" hidden="false" customHeight="false" outlineLevel="0" collapsed="false">
      <c r="H298" s="210"/>
      <c r="I298" s="210"/>
      <c r="J298" s="243" t="n">
        <v>0</v>
      </c>
      <c r="K298" s="243" t="n">
        <v>0</v>
      </c>
      <c r="L298" s="244"/>
      <c r="M298" s="209" t="n">
        <v>0</v>
      </c>
      <c r="N298" s="210" t="n">
        <v>0</v>
      </c>
    </row>
    <row r="299" customFormat="false" ht="12.75" hidden="false" customHeight="false" outlineLevel="0" collapsed="false">
      <c r="H299" s="210"/>
      <c r="I299" s="210"/>
      <c r="J299" s="243" t="n">
        <v>0</v>
      </c>
      <c r="K299" s="243" t="n">
        <v>0</v>
      </c>
      <c r="L299" s="244"/>
      <c r="M299" s="209" t="n">
        <v>0</v>
      </c>
      <c r="N299" s="210" t="n">
        <v>0</v>
      </c>
    </row>
    <row r="300" customFormat="false" ht="12.75" hidden="false" customHeight="false" outlineLevel="0" collapsed="false">
      <c r="H300" s="210"/>
      <c r="I300" s="210"/>
      <c r="J300" s="243" t="n">
        <v>0</v>
      </c>
      <c r="K300" s="243" t="n">
        <v>0</v>
      </c>
      <c r="L300" s="244"/>
      <c r="M300" s="209" t="n">
        <v>0</v>
      </c>
      <c r="N300" s="210" t="n">
        <v>0</v>
      </c>
    </row>
    <row r="301" customFormat="false" ht="12.75" hidden="false" customHeight="false" outlineLevel="0" collapsed="false">
      <c r="H301" s="210"/>
      <c r="I301" s="210"/>
      <c r="J301" s="243" t="n">
        <v>0</v>
      </c>
      <c r="K301" s="243" t="n">
        <v>0</v>
      </c>
      <c r="L301" s="244"/>
      <c r="M301" s="209" t="n">
        <v>0</v>
      </c>
      <c r="N301" s="210" t="n">
        <v>0</v>
      </c>
    </row>
    <row r="302" customFormat="false" ht="12.75" hidden="false" customHeight="false" outlineLevel="0" collapsed="false">
      <c r="H302" s="210"/>
      <c r="I302" s="210"/>
      <c r="J302" s="243" t="n">
        <v>0</v>
      </c>
      <c r="K302" s="243" t="n">
        <v>0</v>
      </c>
      <c r="L302" s="244"/>
      <c r="M302" s="209" t="n">
        <v>0</v>
      </c>
      <c r="N302" s="210" t="n">
        <v>0</v>
      </c>
    </row>
    <row r="303" customFormat="false" ht="12.75" hidden="false" customHeight="false" outlineLevel="0" collapsed="false">
      <c r="H303" s="210"/>
      <c r="I303" s="210"/>
      <c r="J303" s="243" t="n">
        <v>0</v>
      </c>
      <c r="K303" s="243" t="n">
        <v>0</v>
      </c>
      <c r="L303" s="244"/>
      <c r="M303" s="209" t="n">
        <v>0</v>
      </c>
      <c r="N303" s="210" t="n">
        <v>0</v>
      </c>
    </row>
    <row r="304" customFormat="false" ht="12.75" hidden="false" customHeight="false" outlineLevel="0" collapsed="false">
      <c r="H304" s="210"/>
      <c r="I304" s="210"/>
      <c r="J304" s="243" t="n">
        <v>0</v>
      </c>
      <c r="K304" s="243" t="n">
        <v>0</v>
      </c>
      <c r="L304" s="244"/>
      <c r="M304" s="209" t="n">
        <v>0</v>
      </c>
      <c r="N304" s="210" t="n">
        <v>0</v>
      </c>
    </row>
    <row r="305" customFormat="false" ht="12.75" hidden="false" customHeight="false" outlineLevel="0" collapsed="false">
      <c r="H305" s="210"/>
      <c r="I305" s="210"/>
      <c r="J305" s="243" t="n">
        <v>0</v>
      </c>
      <c r="K305" s="243" t="n">
        <v>0</v>
      </c>
      <c r="L305" s="244"/>
      <c r="M305" s="209" t="n">
        <v>0</v>
      </c>
      <c r="N305" s="210" t="n">
        <v>0</v>
      </c>
    </row>
    <row r="306" customFormat="false" ht="12.75" hidden="false" customHeight="false" outlineLevel="0" collapsed="false">
      <c r="H306" s="210"/>
      <c r="I306" s="210"/>
      <c r="J306" s="243" t="n">
        <v>0</v>
      </c>
      <c r="K306" s="243" t="n">
        <v>0</v>
      </c>
      <c r="L306" s="244"/>
      <c r="M306" s="209" t="n">
        <v>0</v>
      </c>
      <c r="N306" s="210" t="n">
        <v>0</v>
      </c>
    </row>
    <row r="307" customFormat="false" ht="12.75" hidden="false" customHeight="false" outlineLevel="0" collapsed="false">
      <c r="H307" s="210"/>
      <c r="I307" s="210"/>
      <c r="J307" s="243" t="n">
        <v>0</v>
      </c>
      <c r="K307" s="243" t="n">
        <v>0</v>
      </c>
      <c r="L307" s="244"/>
      <c r="M307" s="209" t="n">
        <v>0</v>
      </c>
      <c r="N307" s="210" t="n">
        <v>0</v>
      </c>
    </row>
    <row r="308" customFormat="false" ht="12.75" hidden="false" customHeight="false" outlineLevel="0" collapsed="false">
      <c r="H308" s="210"/>
      <c r="I308" s="210"/>
      <c r="J308" s="243" t="n">
        <v>0</v>
      </c>
      <c r="K308" s="243" t="n">
        <v>0</v>
      </c>
      <c r="L308" s="244"/>
      <c r="M308" s="209" t="n">
        <v>0</v>
      </c>
      <c r="N308" s="210" t="n">
        <v>0</v>
      </c>
    </row>
    <row r="309" customFormat="false" ht="12.75" hidden="false" customHeight="false" outlineLevel="0" collapsed="false">
      <c r="H309" s="210"/>
      <c r="I309" s="210"/>
      <c r="J309" s="243" t="n">
        <v>0</v>
      </c>
      <c r="K309" s="243" t="n">
        <v>0</v>
      </c>
      <c r="L309" s="244"/>
      <c r="M309" s="209" t="n">
        <v>0</v>
      </c>
      <c r="N309" s="210" t="n">
        <v>0</v>
      </c>
    </row>
    <row r="310" customFormat="false" ht="12.75" hidden="false" customHeight="false" outlineLevel="0" collapsed="false">
      <c r="H310" s="210"/>
      <c r="I310" s="210"/>
      <c r="J310" s="243" t="n">
        <v>0</v>
      </c>
      <c r="K310" s="243" t="n">
        <v>0</v>
      </c>
      <c r="L310" s="244"/>
      <c r="M310" s="209" t="n">
        <v>0</v>
      </c>
      <c r="N310" s="210" t="n">
        <v>0</v>
      </c>
    </row>
    <row r="311" customFormat="false" ht="12.75" hidden="false" customHeight="false" outlineLevel="0" collapsed="false">
      <c r="H311" s="210"/>
      <c r="I311" s="210"/>
      <c r="J311" s="243" t="n">
        <v>0</v>
      </c>
      <c r="K311" s="243" t="n">
        <v>0</v>
      </c>
      <c r="L311" s="244"/>
      <c r="M311" s="209" t="n">
        <v>0</v>
      </c>
      <c r="N311" s="210" t="n">
        <v>0</v>
      </c>
    </row>
  </sheetData>
  <autoFilter ref="A10:S311"/>
  <conditionalFormatting sqref="N10:N65536 N1:N5 N7:N8">
    <cfRule type="cellIs" priority="2" operator="equal" aboveAverage="0" equalAverage="0" bottom="0" percent="0" rank="0" text="" dxfId="6">
      <formula>"check!"</formula>
    </cfRule>
  </conditionalFormatting>
  <conditionalFormatting sqref="L8">
    <cfRule type="cellIs" priority="3" operator="equal" aboveAverage="0" equalAverage="0" bottom="0" percent="0" rank="0" text="" dxfId="7">
      <formula>"yes!"</formula>
    </cfRule>
  </conditionalFormatting>
  <conditionalFormatting sqref="H1:I65536">
    <cfRule type="cellIs" priority="4" operator="equal" aboveAverage="0" equalAverage="0" bottom="0" percent="0" rank="0" text="" dxfId="8">
      <formula>"no code"</formula>
    </cfRule>
  </conditionalFormatting>
  <dataValidations count="1">
    <dataValidation allowBlank="true" errorStyle="stop" operator="between" showDropDown="false" showErrorMessage="true" showInputMessage="false" sqref="K5" type="list">
      <formula1>$K$6:$K$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0" pageOrder="downThenOver" orientation="portrait" blackAndWhite="false" draft="false" cellComments="none" horizontalDpi="300" verticalDpi="300" copies="1"/>
  <headerFooter differentFirst="false" differentOddEven="false">
    <oddHeader/>
    <oddFooter>&amp;Lmma/dpr,&amp;D&amp;Cpage &amp;P/&amp;N&amp;R&amp;F</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1"/>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B1" activeCellId="0" sqref="A1:IV16384"/>
    </sheetView>
  </sheetViews>
  <sheetFormatPr defaultColWidth="9.13671875" defaultRowHeight="12.75" zeroHeight="false" outlineLevelRow="0" outlineLevelCol="0"/>
  <cols>
    <col collapsed="false" customWidth="true" hidden="false" outlineLevel="0" max="1" min="1" style="203" width="13.14"/>
    <col collapsed="false" customWidth="true" hidden="false" outlineLevel="0" max="2" min="2" style="203" width="38.28"/>
    <col collapsed="false" customWidth="true" hidden="false" outlineLevel="0" max="3" min="3" style="204" width="22.7"/>
    <col collapsed="false" customWidth="true" hidden="false" outlineLevel="0" max="4" min="4" style="204" width="22.56"/>
    <col collapsed="false" customWidth="true" hidden="false" outlineLevel="0" max="5" min="5" style="204" width="22.85"/>
    <col collapsed="false" customWidth="true" hidden="false" outlineLevel="0" max="6" min="6" style="204" width="22.28"/>
    <col collapsed="false" customWidth="true" hidden="false" outlineLevel="0" max="7" min="7" style="205" width="9.85"/>
    <col collapsed="false" customWidth="true" hidden="false" outlineLevel="0" max="8" min="8" style="206" width="8.7"/>
    <col collapsed="false" customWidth="true" hidden="false" outlineLevel="0" max="9" min="9" style="206" width="8.28"/>
    <col collapsed="false" customWidth="true" hidden="false" outlineLevel="0" max="10" min="10" style="206" width="20.7"/>
    <col collapsed="false" customWidth="true" hidden="false" outlineLevel="0" max="11" min="11" style="206" width="15.28"/>
    <col collapsed="false" customWidth="true" hidden="false" outlineLevel="0" max="12" min="12" style="208" width="13.85"/>
    <col collapsed="false" customWidth="true" hidden="false" outlineLevel="0" max="13" min="13" style="246" width="14.56"/>
    <col collapsed="false" customWidth="true" hidden="false" outlineLevel="0" max="14" min="14" style="210" width="11.13"/>
    <col collapsed="false" customWidth="false" hidden="false" outlineLevel="0" max="16" min="15" style="206" width="9.14"/>
    <col collapsed="false" customWidth="false" hidden="false" outlineLevel="0" max="257" min="17" style="211" width="9.14"/>
  </cols>
  <sheetData>
    <row r="1" s="217" customFormat="true" ht="12.75" hidden="false" customHeight="false" outlineLevel="0" collapsed="false">
      <c r="A1" s="203"/>
      <c r="B1" s="203"/>
      <c r="C1" s="204"/>
      <c r="D1" s="204"/>
      <c r="E1" s="204"/>
      <c r="F1" s="204"/>
      <c r="G1" s="212"/>
      <c r="H1" s="213"/>
      <c r="I1" s="213"/>
      <c r="J1" s="213"/>
      <c r="K1" s="213"/>
      <c r="L1" s="214"/>
      <c r="M1" s="247"/>
      <c r="N1" s="216"/>
      <c r="O1" s="213"/>
      <c r="P1" s="213"/>
    </row>
    <row r="2" s="220" customFormat="true" ht="12.75" hidden="false" customHeight="false" outlineLevel="0" collapsed="false">
      <c r="A2" s="203"/>
      <c r="B2" s="203"/>
      <c r="C2" s="204"/>
      <c r="D2" s="204"/>
      <c r="E2" s="204"/>
      <c r="F2" s="204"/>
      <c r="G2" s="218"/>
      <c r="H2" s="216"/>
      <c r="I2" s="216"/>
      <c r="J2" s="216"/>
      <c r="K2" s="216"/>
      <c r="L2" s="219"/>
      <c r="M2" s="247"/>
      <c r="N2" s="216"/>
      <c r="O2" s="216"/>
      <c r="P2" s="216"/>
    </row>
    <row r="3" s="220" customFormat="true" ht="12.75" hidden="false" customHeight="false" outlineLevel="0" collapsed="false">
      <c r="A3" s="203"/>
      <c r="B3" s="203"/>
      <c r="C3" s="204"/>
      <c r="D3" s="204"/>
      <c r="E3" s="204"/>
      <c r="F3" s="204"/>
      <c r="G3" s="218"/>
      <c r="H3" s="216"/>
      <c r="I3" s="216"/>
      <c r="J3" s="216"/>
      <c r="K3" s="216"/>
      <c r="L3" s="219"/>
      <c r="M3" s="247"/>
      <c r="N3" s="216"/>
      <c r="O3" s="216"/>
      <c r="P3" s="216"/>
    </row>
    <row r="4" s="220" customFormat="true" ht="12.75" hidden="false" customHeight="false" outlineLevel="0" collapsed="false">
      <c r="A4" s="203" t="s">
        <v>546</v>
      </c>
      <c r="B4" s="203"/>
      <c r="C4" s="204"/>
      <c r="D4" s="204"/>
      <c r="E4" s="204"/>
      <c r="F4" s="204"/>
      <c r="G4" s="218"/>
      <c r="H4" s="216"/>
      <c r="I4" s="216"/>
      <c r="J4" s="216"/>
      <c r="K4" s="216"/>
      <c r="L4" s="219"/>
      <c r="M4" s="247"/>
      <c r="N4" s="216"/>
      <c r="O4" s="216"/>
      <c r="P4" s="216"/>
    </row>
    <row r="5" s="220" customFormat="true" ht="12.75" hidden="false" customHeight="false" outlineLevel="0" collapsed="false">
      <c r="A5" s="203"/>
      <c r="B5" s="203"/>
      <c r="C5" s="204"/>
      <c r="D5" s="204"/>
      <c r="E5" s="204"/>
      <c r="F5" s="204"/>
      <c r="G5" s="218"/>
      <c r="H5" s="216"/>
      <c r="I5" s="216"/>
      <c r="J5" s="215"/>
      <c r="K5" s="248" t="s">
        <v>27</v>
      </c>
      <c r="L5" s="222"/>
      <c r="M5" s="247"/>
      <c r="N5" s="216"/>
      <c r="O5" s="216"/>
      <c r="P5" s="216"/>
    </row>
    <row r="6" s="220" customFormat="true" ht="12.75" hidden="false" customHeight="false" outlineLevel="0" collapsed="false">
      <c r="A6" s="203"/>
      <c r="B6" s="203"/>
      <c r="C6" s="204"/>
      <c r="D6" s="204"/>
      <c r="E6" s="204"/>
      <c r="F6" s="204"/>
      <c r="G6" s="218"/>
      <c r="H6" s="216"/>
      <c r="I6" s="216"/>
      <c r="J6" s="216"/>
      <c r="K6" s="216" t="s">
        <v>27</v>
      </c>
      <c r="L6" s="219"/>
      <c r="M6" s="230" t="s">
        <v>548</v>
      </c>
      <c r="N6" s="216"/>
      <c r="O6" s="216"/>
      <c r="P6" s="216"/>
    </row>
    <row r="7" s="228" customFormat="true" ht="12.75" hidden="false" customHeight="false" outlineLevel="0" collapsed="false">
      <c r="A7" s="203"/>
      <c r="B7" s="203"/>
      <c r="C7" s="204"/>
      <c r="D7" s="204"/>
      <c r="E7" s="204"/>
      <c r="F7" s="204"/>
      <c r="G7" s="225"/>
      <c r="H7" s="226"/>
      <c r="I7" s="226"/>
      <c r="J7" s="226"/>
      <c r="K7" s="216" t="s">
        <v>549</v>
      </c>
      <c r="L7" s="227" t="s">
        <v>550</v>
      </c>
      <c r="M7" s="226" t="s">
        <v>551</v>
      </c>
      <c r="N7" s="226" t="s">
        <v>552</v>
      </c>
      <c r="O7" s="226"/>
      <c r="P7" s="226"/>
    </row>
    <row r="8" s="233" customFormat="true" ht="12.75" hidden="false" customHeight="false" outlineLevel="0" collapsed="false">
      <c r="A8" s="203" t="s">
        <v>823</v>
      </c>
      <c r="B8" s="203"/>
      <c r="C8" s="204"/>
      <c r="D8" s="204"/>
      <c r="E8" s="204"/>
      <c r="F8" s="204"/>
      <c r="G8" s="229"/>
      <c r="H8" s="230"/>
      <c r="I8" s="230"/>
      <c r="J8" s="249"/>
      <c r="K8" s="224" t="s">
        <v>554</v>
      </c>
      <c r="L8" s="231" t="s">
        <v>555</v>
      </c>
      <c r="M8" s="250" t="n">
        <v>0</v>
      </c>
      <c r="N8" s="232" t="n">
        <v>0</v>
      </c>
      <c r="O8" s="230"/>
      <c r="P8" s="230"/>
    </row>
    <row r="9" s="233" customFormat="true" ht="12.75" hidden="false" customHeight="false" outlineLevel="0" collapsed="false">
      <c r="A9" s="203" t="s">
        <v>14</v>
      </c>
      <c r="B9" s="203"/>
      <c r="C9" s="204"/>
      <c r="D9" s="204"/>
      <c r="E9" s="204"/>
      <c r="F9" s="204"/>
      <c r="G9" s="229"/>
      <c r="H9" s="230"/>
      <c r="I9" s="230"/>
      <c r="J9" s="230"/>
      <c r="K9" s="230"/>
      <c r="L9" s="219"/>
      <c r="M9" s="249"/>
      <c r="N9" s="230"/>
      <c r="O9" s="230"/>
      <c r="P9" s="230"/>
    </row>
    <row r="10" customFormat="false" ht="12.75" hidden="false" customHeight="false" outlineLevel="0" collapsed="false">
      <c r="A10" s="251" t="s">
        <v>556</v>
      </c>
      <c r="B10" s="251" t="s">
        <v>557</v>
      </c>
      <c r="C10" s="252" t="s">
        <v>558</v>
      </c>
      <c r="D10" s="252" t="s">
        <v>559</v>
      </c>
      <c r="E10" s="252" t="s">
        <v>560</v>
      </c>
      <c r="F10" s="252" t="s">
        <v>561</v>
      </c>
      <c r="G10" s="225"/>
      <c r="H10" s="226" t="s">
        <v>188</v>
      </c>
      <c r="I10" s="226" t="s">
        <v>562</v>
      </c>
      <c r="J10" s="226"/>
      <c r="K10" s="253"/>
      <c r="L10" s="227" t="s">
        <v>563</v>
      </c>
      <c r="M10" s="254"/>
      <c r="N10" s="255"/>
      <c r="O10" s="255"/>
      <c r="P10" s="255"/>
    </row>
    <row r="11" customFormat="false" ht="12.75" hidden="false" customHeight="false" outlineLevel="0" collapsed="false">
      <c r="A11" s="203" t="n">
        <v>1010001010</v>
      </c>
      <c r="B11" s="203" t="s">
        <v>564</v>
      </c>
      <c r="C11" s="204" t="n">
        <v>-300000</v>
      </c>
      <c r="D11" s="204" t="n">
        <v>0</v>
      </c>
      <c r="E11" s="204" t="n">
        <v>0</v>
      </c>
      <c r="F11" s="204" t="n">
        <v>-300000</v>
      </c>
      <c r="G11" s="242"/>
      <c r="H11" s="210" t="s">
        <v>54</v>
      </c>
      <c r="I11" s="210" t="s">
        <v>54</v>
      </c>
      <c r="J11" s="256" t="n">
        <v>-300000</v>
      </c>
      <c r="K11" s="256" t="n">
        <v>-300</v>
      </c>
      <c r="L11" s="244"/>
      <c r="M11" s="209" t="n">
        <v>-300</v>
      </c>
      <c r="N11" s="210" t="s">
        <v>54</v>
      </c>
    </row>
    <row r="12" s="233" customFormat="true" ht="12.75" hidden="false" customHeight="false" outlineLevel="0" collapsed="false">
      <c r="A12" s="203" t="n">
        <v>1080001040</v>
      </c>
      <c r="B12" s="203" t="s">
        <v>565</v>
      </c>
      <c r="C12" s="204" t="n">
        <v>0</v>
      </c>
      <c r="D12" s="204" t="n">
        <v>0</v>
      </c>
      <c r="E12" s="204" t="n">
        <v>0</v>
      </c>
      <c r="F12" s="204" t="n">
        <v>0</v>
      </c>
      <c r="G12" s="242"/>
      <c r="H12" s="210" t="s">
        <v>56</v>
      </c>
      <c r="I12" s="210" t="s">
        <v>56</v>
      </c>
      <c r="J12" s="256" t="n">
        <v>0</v>
      </c>
      <c r="K12" s="256" t="n">
        <v>0</v>
      </c>
      <c r="L12" s="244"/>
      <c r="M12" s="209" t="n">
        <v>0</v>
      </c>
      <c r="N12" s="210" t="s">
        <v>56</v>
      </c>
      <c r="O12" s="210"/>
      <c r="P12" s="210"/>
    </row>
    <row r="13" s="233" customFormat="true" ht="12.75" hidden="false" customHeight="false" outlineLevel="0" collapsed="false">
      <c r="A13" s="203" t="n">
        <v>1110001061</v>
      </c>
      <c r="B13" s="203" t="s">
        <v>566</v>
      </c>
      <c r="C13" s="204" t="n">
        <v>0</v>
      </c>
      <c r="D13" s="204" t="n">
        <v>0</v>
      </c>
      <c r="E13" s="204" t="n">
        <v>0</v>
      </c>
      <c r="F13" s="204" t="n">
        <v>0</v>
      </c>
      <c r="G13" s="242"/>
      <c r="H13" s="210" t="s">
        <v>58</v>
      </c>
      <c r="I13" s="210" t="s">
        <v>58</v>
      </c>
      <c r="J13" s="256" t="n">
        <v>0</v>
      </c>
      <c r="K13" s="256" t="n">
        <v>0</v>
      </c>
      <c r="L13" s="244"/>
      <c r="M13" s="209" t="n">
        <v>0</v>
      </c>
      <c r="N13" s="210" t="s">
        <v>58</v>
      </c>
      <c r="O13" s="210"/>
      <c r="P13" s="210"/>
    </row>
    <row r="14" s="233" customFormat="true" ht="12.75" hidden="false" customHeight="false" outlineLevel="0" collapsed="false">
      <c r="A14" s="203" t="n">
        <v>1120001460</v>
      </c>
      <c r="B14" s="203" t="s">
        <v>567</v>
      </c>
      <c r="C14" s="204" t="n">
        <v>0</v>
      </c>
      <c r="D14" s="204" t="n">
        <v>0</v>
      </c>
      <c r="E14" s="204" t="n">
        <v>0</v>
      </c>
      <c r="F14" s="204" t="n">
        <v>0</v>
      </c>
      <c r="G14" s="242"/>
      <c r="H14" s="210" t="s">
        <v>60</v>
      </c>
      <c r="I14" s="210" t="s">
        <v>60</v>
      </c>
      <c r="J14" s="256" t="n">
        <v>0</v>
      </c>
      <c r="K14" s="256" t="n">
        <v>0</v>
      </c>
      <c r="L14" s="244"/>
      <c r="M14" s="209" t="n">
        <v>0</v>
      </c>
      <c r="N14" s="210" t="s">
        <v>60</v>
      </c>
      <c r="O14" s="210"/>
      <c r="P14" s="210"/>
    </row>
    <row r="15" customFormat="false" ht="12.75" hidden="false" customHeight="false" outlineLevel="0" collapsed="false">
      <c r="A15" s="203" t="n">
        <v>1210001100</v>
      </c>
      <c r="B15" s="203" t="s">
        <v>568</v>
      </c>
      <c r="C15" s="204" t="n">
        <v>104504.63</v>
      </c>
      <c r="D15" s="204" t="n">
        <v>0</v>
      </c>
      <c r="E15" s="204" t="n">
        <v>0</v>
      </c>
      <c r="F15" s="204" t="n">
        <v>104504.63</v>
      </c>
      <c r="G15" s="242"/>
      <c r="H15" s="210" t="s">
        <v>62</v>
      </c>
      <c r="I15" s="210" t="s">
        <v>62</v>
      </c>
      <c r="J15" s="256" t="n">
        <v>104505</v>
      </c>
      <c r="K15" s="256" t="n">
        <v>105</v>
      </c>
      <c r="L15" s="244"/>
      <c r="M15" s="209" t="n">
        <v>105</v>
      </c>
      <c r="N15" s="210" t="s">
        <v>62</v>
      </c>
    </row>
    <row r="16" s="233" customFormat="true" ht="12.75" hidden="false" customHeight="false" outlineLevel="0" collapsed="false">
      <c r="A16" s="203" t="n">
        <v>1220001100</v>
      </c>
      <c r="B16" s="203" t="s">
        <v>569</v>
      </c>
      <c r="C16" s="204" t="n">
        <v>-1841065.43988854</v>
      </c>
      <c r="D16" s="204" t="n">
        <v>0</v>
      </c>
      <c r="E16" s="204" t="n">
        <v>-1202393.61</v>
      </c>
      <c r="F16" s="204" t="n">
        <v>-3043459.04988854</v>
      </c>
      <c r="G16" s="242"/>
      <c r="H16" s="210" t="s">
        <v>62</v>
      </c>
      <c r="I16" s="210" t="s">
        <v>62</v>
      </c>
      <c r="J16" s="256" t="n">
        <v>-3043459</v>
      </c>
      <c r="K16" s="256" t="n">
        <v>-3043</v>
      </c>
      <c r="L16" s="244" t="n">
        <v>-1</v>
      </c>
      <c r="M16" s="209" t="n">
        <v>-3044</v>
      </c>
      <c r="N16" s="210" t="s">
        <v>62</v>
      </c>
      <c r="O16" s="210"/>
      <c r="P16" s="210"/>
    </row>
    <row r="17" customFormat="false" ht="12.75" hidden="false" customHeight="false" outlineLevel="0" collapsed="false">
      <c r="A17" s="203" t="n">
        <v>1230001200</v>
      </c>
      <c r="B17" s="203" t="s">
        <v>570</v>
      </c>
      <c r="C17" s="204" t="n">
        <v>-1202393.61</v>
      </c>
      <c r="D17" s="204" t="n">
        <v>1202393.61</v>
      </c>
      <c r="E17" s="204" t="n">
        <v>0</v>
      </c>
      <c r="F17" s="204" t="n">
        <v>0</v>
      </c>
      <c r="G17" s="242"/>
      <c r="H17" s="210" t="s">
        <v>62</v>
      </c>
      <c r="I17" s="210" t="s">
        <v>62</v>
      </c>
      <c r="J17" s="256" t="n">
        <v>0</v>
      </c>
      <c r="K17" s="256" t="n">
        <v>0</v>
      </c>
      <c r="L17" s="244"/>
      <c r="M17" s="209" t="n">
        <v>0</v>
      </c>
      <c r="N17" s="210" t="s">
        <v>62</v>
      </c>
    </row>
    <row r="18" customFormat="false" ht="12.75" hidden="false" customHeight="false" outlineLevel="0" collapsed="false">
      <c r="A18" s="203" t="n">
        <v>1510001631</v>
      </c>
      <c r="B18" s="203" t="s">
        <v>571</v>
      </c>
      <c r="C18" s="204" t="n">
        <v>0</v>
      </c>
      <c r="D18" s="204" t="n">
        <v>0</v>
      </c>
      <c r="E18" s="204" t="n">
        <v>0</v>
      </c>
      <c r="F18" s="204" t="n">
        <v>0</v>
      </c>
      <c r="G18" s="242"/>
      <c r="H18" s="210" t="s">
        <v>267</v>
      </c>
      <c r="I18" s="210" t="s">
        <v>72</v>
      </c>
      <c r="J18" s="256" t="n">
        <v>0</v>
      </c>
      <c r="K18" s="256" t="n">
        <v>0</v>
      </c>
      <c r="L18" s="244"/>
      <c r="M18" s="209" t="n">
        <v>0</v>
      </c>
      <c r="N18" s="210" t="s">
        <v>72</v>
      </c>
    </row>
    <row r="19" customFormat="false" ht="12.75" hidden="false" customHeight="false" outlineLevel="0" collapsed="false">
      <c r="A19" s="203" t="n">
        <v>1520001630</v>
      </c>
      <c r="B19" s="203" t="s">
        <v>572</v>
      </c>
      <c r="C19" s="204" t="n">
        <v>0</v>
      </c>
      <c r="D19" s="204" t="n">
        <v>0</v>
      </c>
      <c r="E19" s="204" t="n">
        <v>0</v>
      </c>
      <c r="F19" s="204" t="n">
        <v>0</v>
      </c>
      <c r="G19" s="242"/>
      <c r="H19" s="210" t="s">
        <v>262</v>
      </c>
      <c r="I19" s="210" t="s">
        <v>515</v>
      </c>
      <c r="J19" s="256" t="n">
        <v>0</v>
      </c>
      <c r="K19" s="256" t="n">
        <v>0</v>
      </c>
      <c r="L19" s="244"/>
      <c r="M19" s="209" t="n">
        <v>0</v>
      </c>
      <c r="N19" s="210" t="s">
        <v>515</v>
      </c>
    </row>
    <row r="20" customFormat="false" ht="12.75" hidden="false" customHeight="false" outlineLevel="0" collapsed="false">
      <c r="A20" s="203" t="n">
        <v>1520011632</v>
      </c>
      <c r="B20" s="203" t="s">
        <v>573</v>
      </c>
      <c r="C20" s="204" t="n">
        <v>0</v>
      </c>
      <c r="D20" s="204" t="n">
        <v>0</v>
      </c>
      <c r="E20" s="204" t="n">
        <v>0</v>
      </c>
      <c r="F20" s="204" t="n">
        <v>0</v>
      </c>
      <c r="G20" s="242"/>
      <c r="H20" s="210" t="s">
        <v>574</v>
      </c>
      <c r="I20" s="210" t="s">
        <v>522</v>
      </c>
      <c r="J20" s="256" t="n">
        <v>0</v>
      </c>
      <c r="K20" s="256" t="n">
        <v>0</v>
      </c>
      <c r="L20" s="244"/>
      <c r="M20" s="209" t="n">
        <v>0</v>
      </c>
      <c r="N20" s="210" t="s">
        <v>522</v>
      </c>
    </row>
    <row r="21" customFormat="false" ht="12.75" hidden="false" customHeight="false" outlineLevel="0" collapsed="false">
      <c r="A21" s="203" t="n">
        <v>1520021635</v>
      </c>
      <c r="B21" s="203" t="s">
        <v>575</v>
      </c>
      <c r="C21" s="204" t="n">
        <v>0</v>
      </c>
      <c r="D21" s="204" t="n">
        <v>0</v>
      </c>
      <c r="E21" s="204" t="n">
        <v>0</v>
      </c>
      <c r="F21" s="204" t="n">
        <v>0</v>
      </c>
      <c r="G21" s="242"/>
      <c r="H21" s="210" t="s">
        <v>262</v>
      </c>
      <c r="I21" s="210" t="s">
        <v>515</v>
      </c>
      <c r="J21" s="256" t="n">
        <v>0</v>
      </c>
      <c r="K21" s="256" t="n">
        <v>0</v>
      </c>
      <c r="L21" s="244"/>
      <c r="M21" s="209" t="n">
        <v>0</v>
      </c>
      <c r="N21" s="210" t="s">
        <v>515</v>
      </c>
    </row>
    <row r="22" customFormat="false" ht="12.75" hidden="false" customHeight="false" outlineLevel="0" collapsed="false">
      <c r="A22" s="203" t="n">
        <v>1520031636</v>
      </c>
      <c r="B22" s="203" t="s">
        <v>576</v>
      </c>
      <c r="C22" s="204" t="n">
        <v>0</v>
      </c>
      <c r="D22" s="204" t="n">
        <v>0</v>
      </c>
      <c r="E22" s="204" t="n">
        <v>0</v>
      </c>
      <c r="F22" s="204" t="n">
        <v>0</v>
      </c>
      <c r="G22" s="242"/>
      <c r="H22" s="210" t="s">
        <v>574</v>
      </c>
      <c r="I22" s="210" t="s">
        <v>522</v>
      </c>
      <c r="J22" s="256" t="n">
        <v>0</v>
      </c>
      <c r="K22" s="256" t="n">
        <v>0</v>
      </c>
      <c r="L22" s="244"/>
      <c r="M22" s="209" t="n">
        <v>0</v>
      </c>
      <c r="N22" s="210" t="s">
        <v>522</v>
      </c>
    </row>
    <row r="23" customFormat="false" ht="12.75" hidden="false" customHeight="false" outlineLevel="0" collapsed="false">
      <c r="A23" s="203" t="n">
        <v>1590011633</v>
      </c>
      <c r="B23" s="203" t="s">
        <v>577</v>
      </c>
      <c r="C23" s="204" t="n">
        <v>-13710899.8722799</v>
      </c>
      <c r="D23" s="204" t="n">
        <v>749733.325050132</v>
      </c>
      <c r="E23" s="204" t="n">
        <v>0</v>
      </c>
      <c r="F23" s="245" t="n">
        <v>-12849343.7533931</v>
      </c>
      <c r="G23" s="242"/>
      <c r="H23" s="210" t="s">
        <v>274</v>
      </c>
      <c r="I23" s="210" t="s">
        <v>516</v>
      </c>
      <c r="J23" s="256" t="n">
        <v>-12849344</v>
      </c>
      <c r="K23" s="256" t="n">
        <v>-12849</v>
      </c>
      <c r="L23" s="244"/>
      <c r="M23" s="209" t="n">
        <v>-12849</v>
      </c>
      <c r="N23" s="210" t="s">
        <v>516</v>
      </c>
    </row>
    <row r="24" customFormat="false" ht="12.75" hidden="false" customHeight="false" outlineLevel="0" collapsed="false">
      <c r="A24" s="203" t="n">
        <v>1590021634</v>
      </c>
      <c r="B24" s="203" t="s">
        <v>578</v>
      </c>
      <c r="C24" s="204" t="n">
        <v>-714759.762685406</v>
      </c>
      <c r="D24" s="204" t="n">
        <v>0</v>
      </c>
      <c r="E24" s="204" t="n">
        <v>-34973.5623647255</v>
      </c>
      <c r="F24" s="245" t="n">
        <v>-861556.118886563</v>
      </c>
      <c r="G24" s="242"/>
      <c r="H24" s="210" t="s">
        <v>277</v>
      </c>
      <c r="I24" s="210" t="s">
        <v>524</v>
      </c>
      <c r="J24" s="256" t="n">
        <v>-861556</v>
      </c>
      <c r="K24" s="256" t="n">
        <v>-862</v>
      </c>
      <c r="L24" s="244"/>
      <c r="M24" s="209" t="n">
        <v>-862</v>
      </c>
      <c r="N24" s="210" t="s">
        <v>524</v>
      </c>
    </row>
    <row r="25" customFormat="false" ht="12.75" hidden="false" customHeight="false" outlineLevel="0" collapsed="false">
      <c r="A25" s="203" t="n">
        <v>2010002110</v>
      </c>
      <c r="B25" s="203" t="s">
        <v>579</v>
      </c>
      <c r="C25" s="204" t="n">
        <v>0</v>
      </c>
      <c r="D25" s="204" t="n">
        <v>0</v>
      </c>
      <c r="E25" s="204" t="n">
        <v>0</v>
      </c>
      <c r="F25" s="204" t="n">
        <v>0</v>
      </c>
      <c r="G25" s="242"/>
      <c r="H25" s="210" t="s">
        <v>580</v>
      </c>
      <c r="I25" s="210" t="s">
        <v>30</v>
      </c>
      <c r="J25" s="256" t="n">
        <v>0</v>
      </c>
      <c r="K25" s="256" t="n">
        <v>0</v>
      </c>
      <c r="L25" s="244"/>
      <c r="M25" s="209" t="n">
        <v>0</v>
      </c>
      <c r="N25" s="210" t="s">
        <v>30</v>
      </c>
    </row>
    <row r="26" customFormat="false" ht="12.75" hidden="false" customHeight="false" outlineLevel="0" collapsed="false">
      <c r="A26" s="203" t="n">
        <v>2030002130</v>
      </c>
      <c r="B26" s="203" t="s">
        <v>581</v>
      </c>
      <c r="C26" s="204" t="n">
        <v>0</v>
      </c>
      <c r="D26" s="204" t="n">
        <v>0</v>
      </c>
      <c r="E26" s="204" t="n">
        <v>0</v>
      </c>
      <c r="F26" s="204" t="n">
        <v>0</v>
      </c>
      <c r="G26" s="242"/>
      <c r="H26" s="210" t="s">
        <v>580</v>
      </c>
      <c r="I26" s="210" t="s">
        <v>30</v>
      </c>
      <c r="J26" s="256" t="n">
        <v>0</v>
      </c>
      <c r="K26" s="256" t="n">
        <v>0</v>
      </c>
      <c r="L26" s="244"/>
      <c r="M26" s="209" t="n">
        <v>0</v>
      </c>
      <c r="N26" s="210" t="s">
        <v>30</v>
      </c>
    </row>
    <row r="27" customFormat="false" ht="12.75" hidden="false" customHeight="false" outlineLevel="0" collapsed="false">
      <c r="A27" s="203" t="n">
        <v>2040002150</v>
      </c>
      <c r="B27" s="203" t="s">
        <v>582</v>
      </c>
      <c r="C27" s="204" t="n">
        <v>1614489.55</v>
      </c>
      <c r="D27" s="204" t="n">
        <v>18975.06</v>
      </c>
      <c r="E27" s="204" t="n">
        <v>0</v>
      </c>
      <c r="F27" s="204" t="n">
        <v>1633464.61</v>
      </c>
      <c r="G27" s="242"/>
      <c r="H27" s="210" t="s">
        <v>583</v>
      </c>
      <c r="I27" s="210" t="s">
        <v>30</v>
      </c>
      <c r="J27" s="256" t="n">
        <v>1633465</v>
      </c>
      <c r="K27" s="256" t="n">
        <v>1633</v>
      </c>
      <c r="L27" s="244"/>
      <c r="M27" s="209" t="n">
        <v>1633</v>
      </c>
      <c r="N27" s="210" t="s">
        <v>30</v>
      </c>
    </row>
    <row r="28" customFormat="false" ht="12.75" hidden="false" customHeight="false" outlineLevel="0" collapsed="false">
      <c r="A28" s="203" t="n">
        <v>2040012150</v>
      </c>
      <c r="B28" s="203" t="s">
        <v>584</v>
      </c>
      <c r="C28" s="204" t="n">
        <v>16163781.9854212</v>
      </c>
      <c r="D28" s="204" t="n">
        <v>277484.62</v>
      </c>
      <c r="E28" s="204" t="n">
        <v>0</v>
      </c>
      <c r="F28" s="204" t="n">
        <v>16441266.6054212</v>
      </c>
      <c r="G28" s="242"/>
      <c r="H28" s="210" t="s">
        <v>583</v>
      </c>
      <c r="I28" s="210" t="s">
        <v>30</v>
      </c>
      <c r="J28" s="256" t="n">
        <v>16441267</v>
      </c>
      <c r="K28" s="256" t="n">
        <v>16441</v>
      </c>
      <c r="L28" s="244" t="n">
        <v>1</v>
      </c>
      <c r="M28" s="209" t="n">
        <v>16442</v>
      </c>
      <c r="N28" s="210" t="s">
        <v>30</v>
      </c>
    </row>
    <row r="29" customFormat="false" ht="12.75" hidden="false" customHeight="false" outlineLevel="0" collapsed="false">
      <c r="A29" s="203" t="n">
        <v>2040012180</v>
      </c>
      <c r="B29" s="203" t="s">
        <v>585</v>
      </c>
      <c r="C29" s="204" t="n">
        <v>0</v>
      </c>
      <c r="D29" s="204" t="n">
        <v>66301.26</v>
      </c>
      <c r="E29" s="204" t="n">
        <v>0</v>
      </c>
      <c r="F29" s="204" t="n">
        <v>66301.26</v>
      </c>
      <c r="G29" s="242"/>
      <c r="H29" s="210" t="s">
        <v>583</v>
      </c>
      <c r="I29" s="210" t="s">
        <v>30</v>
      </c>
      <c r="J29" s="256" t="n">
        <v>66301</v>
      </c>
      <c r="K29" s="256" t="n">
        <v>66</v>
      </c>
      <c r="L29" s="244"/>
      <c r="M29" s="209" t="n">
        <v>66</v>
      </c>
      <c r="N29" s="210" t="s">
        <v>30</v>
      </c>
    </row>
    <row r="30" customFormat="false" ht="12.75" hidden="false" customHeight="false" outlineLevel="0" collapsed="false">
      <c r="A30" s="203" t="n">
        <v>2050002170</v>
      </c>
      <c r="B30" s="203" t="s">
        <v>586</v>
      </c>
      <c r="C30" s="204" t="n">
        <v>281917.62</v>
      </c>
      <c r="D30" s="204" t="n">
        <v>100091.33</v>
      </c>
      <c r="E30" s="204" t="n">
        <v>0</v>
      </c>
      <c r="F30" s="204" t="n">
        <v>382008.95</v>
      </c>
      <c r="G30" s="242"/>
      <c r="H30" s="210" t="s">
        <v>587</v>
      </c>
      <c r="I30" s="210" t="s">
        <v>30</v>
      </c>
      <c r="J30" s="256" t="n">
        <v>382009</v>
      </c>
      <c r="K30" s="256" t="n">
        <v>382</v>
      </c>
      <c r="L30" s="244"/>
      <c r="M30" s="209" t="n">
        <v>382</v>
      </c>
      <c r="N30" s="210" t="s">
        <v>30</v>
      </c>
    </row>
    <row r="31" customFormat="false" ht="12.75" hidden="false" customHeight="false" outlineLevel="0" collapsed="false">
      <c r="A31" s="203" t="n">
        <v>2060012180</v>
      </c>
      <c r="B31" s="203" t="s">
        <v>588</v>
      </c>
      <c r="C31" s="204" t="n">
        <v>11850.76</v>
      </c>
      <c r="D31" s="204" t="n">
        <v>5670</v>
      </c>
      <c r="E31" s="204" t="n">
        <v>0</v>
      </c>
      <c r="F31" s="204" t="n">
        <v>17520.76</v>
      </c>
      <c r="G31" s="242"/>
      <c r="H31" s="210" t="s">
        <v>587</v>
      </c>
      <c r="I31" s="210" t="s">
        <v>30</v>
      </c>
      <c r="J31" s="256" t="n">
        <v>17521</v>
      </c>
      <c r="K31" s="256" t="n">
        <v>18</v>
      </c>
      <c r="L31" s="244"/>
      <c r="M31" s="209" t="n">
        <v>18</v>
      </c>
      <c r="N31" s="210" t="s">
        <v>30</v>
      </c>
    </row>
    <row r="32" customFormat="false" ht="12.75" hidden="false" customHeight="false" outlineLevel="0" collapsed="false">
      <c r="A32" s="203" t="n">
        <v>2060022180</v>
      </c>
      <c r="B32" s="203" t="s">
        <v>589</v>
      </c>
      <c r="C32" s="204" t="n">
        <v>11005.39</v>
      </c>
      <c r="D32" s="204" t="n">
        <v>0</v>
      </c>
      <c r="E32" s="204" t="n">
        <v>0</v>
      </c>
      <c r="F32" s="204" t="n">
        <v>11005.39</v>
      </c>
      <c r="G32" s="242"/>
      <c r="H32" s="210" t="s">
        <v>587</v>
      </c>
      <c r="I32" s="210" t="s">
        <v>30</v>
      </c>
      <c r="J32" s="256" t="n">
        <v>11005</v>
      </c>
      <c r="K32" s="256" t="n">
        <v>11</v>
      </c>
      <c r="L32" s="244"/>
      <c r="M32" s="209" t="n">
        <v>11</v>
      </c>
      <c r="N32" s="210" t="s">
        <v>30</v>
      </c>
    </row>
    <row r="33" customFormat="false" ht="12.75" hidden="false" customHeight="false" outlineLevel="0" collapsed="false">
      <c r="A33" s="203" t="n">
        <v>2070002310</v>
      </c>
      <c r="B33" s="203" t="s">
        <v>590</v>
      </c>
      <c r="C33" s="204" t="n">
        <v>0</v>
      </c>
      <c r="D33" s="204" t="n">
        <v>3042169.12</v>
      </c>
      <c r="E33" s="204" t="n">
        <v>0</v>
      </c>
      <c r="F33" s="204" t="n">
        <v>3042169.12</v>
      </c>
      <c r="G33" s="242"/>
      <c r="H33" s="210" t="s">
        <v>591</v>
      </c>
      <c r="I33" s="210" t="s">
        <v>30</v>
      </c>
      <c r="J33" s="256" t="n">
        <v>3042169</v>
      </c>
      <c r="K33" s="256" t="n">
        <v>3042</v>
      </c>
      <c r="L33" s="244"/>
      <c r="M33" s="209" t="n">
        <v>3042</v>
      </c>
      <c r="N33" s="210" t="s">
        <v>30</v>
      </c>
    </row>
    <row r="34" customFormat="false" ht="12.75" hidden="false" customHeight="false" outlineLevel="0" collapsed="false">
      <c r="A34" s="203" t="n">
        <v>2071002310</v>
      </c>
      <c r="B34" s="203" t="s">
        <v>592</v>
      </c>
      <c r="C34" s="204" t="n">
        <v>0</v>
      </c>
      <c r="D34" s="204" t="n">
        <v>22650.8</v>
      </c>
      <c r="E34" s="204" t="n">
        <v>-22650.8</v>
      </c>
      <c r="F34" s="204" t="n">
        <v>0</v>
      </c>
      <c r="G34" s="242"/>
      <c r="H34" s="210" t="s">
        <v>591</v>
      </c>
      <c r="I34" s="210" t="s">
        <v>30</v>
      </c>
      <c r="J34" s="256" t="n">
        <v>0</v>
      </c>
      <c r="K34" s="256" t="n">
        <v>0</v>
      </c>
      <c r="L34" s="244"/>
      <c r="M34" s="209" t="n">
        <v>0</v>
      </c>
      <c r="N34" s="210" t="s">
        <v>30</v>
      </c>
    </row>
    <row r="35" customFormat="false" ht="12.75" hidden="false" customHeight="false" outlineLevel="0" collapsed="false">
      <c r="A35" s="203" t="n">
        <v>2090002180</v>
      </c>
      <c r="B35" s="203" t="s">
        <v>593</v>
      </c>
      <c r="C35" s="204" t="n">
        <v>10779.15</v>
      </c>
      <c r="D35" s="204" t="n">
        <v>0</v>
      </c>
      <c r="E35" s="204" t="n">
        <v>0</v>
      </c>
      <c r="F35" s="204" t="n">
        <v>10779.15</v>
      </c>
      <c r="G35" s="242"/>
      <c r="H35" s="210" t="s">
        <v>587</v>
      </c>
      <c r="I35" s="210" t="s">
        <v>30</v>
      </c>
      <c r="J35" s="256" t="n">
        <v>10779</v>
      </c>
      <c r="K35" s="256" t="n">
        <v>11</v>
      </c>
      <c r="L35" s="244"/>
      <c r="M35" s="209" t="n">
        <v>11</v>
      </c>
      <c r="N35" s="210" t="s">
        <v>30</v>
      </c>
    </row>
    <row r="36" customFormat="false" ht="12.75" hidden="false" customHeight="false" outlineLevel="0" collapsed="false">
      <c r="A36" s="203" t="n">
        <v>2140002080</v>
      </c>
      <c r="B36" s="203" t="s">
        <v>594</v>
      </c>
      <c r="C36" s="204" t="n">
        <v>2619.77</v>
      </c>
      <c r="D36" s="204" t="n">
        <v>0</v>
      </c>
      <c r="E36" s="204" t="n">
        <v>0</v>
      </c>
      <c r="F36" s="204" t="n">
        <v>2619.77</v>
      </c>
      <c r="G36" s="242"/>
      <c r="H36" s="210" t="s">
        <v>595</v>
      </c>
      <c r="I36" s="210" t="s">
        <v>511</v>
      </c>
      <c r="J36" s="256" t="n">
        <v>2620</v>
      </c>
      <c r="K36" s="256" t="n">
        <v>3</v>
      </c>
      <c r="L36" s="244"/>
      <c r="M36" s="209" t="n">
        <v>3</v>
      </c>
      <c r="N36" s="210" t="s">
        <v>511</v>
      </c>
    </row>
    <row r="37" customFormat="false" ht="12.75" hidden="false" customHeight="false" outlineLevel="0" collapsed="false">
      <c r="A37" s="203" t="n">
        <v>2190002080</v>
      </c>
      <c r="B37" s="203" t="s">
        <v>596</v>
      </c>
      <c r="C37" s="204" t="n">
        <v>251857.47</v>
      </c>
      <c r="D37" s="204" t="n">
        <v>25627.15</v>
      </c>
      <c r="E37" s="204" t="n">
        <v>-277484.62</v>
      </c>
      <c r="F37" s="204" t="n">
        <v>0</v>
      </c>
      <c r="G37" s="242"/>
      <c r="H37" s="210" t="s">
        <v>583</v>
      </c>
      <c r="I37" s="210" t="s">
        <v>30</v>
      </c>
      <c r="J37" s="256" t="n">
        <v>0</v>
      </c>
      <c r="K37" s="256" t="n">
        <v>0</v>
      </c>
      <c r="L37" s="244"/>
      <c r="M37" s="209" t="n">
        <v>0</v>
      </c>
      <c r="N37" s="210" t="s">
        <v>30</v>
      </c>
    </row>
    <row r="38" customFormat="false" ht="12.75" hidden="false" customHeight="false" outlineLevel="0" collapsed="false">
      <c r="A38" s="203" t="n">
        <v>2410032813</v>
      </c>
      <c r="B38" s="203" t="s">
        <v>597</v>
      </c>
      <c r="C38" s="204" t="n">
        <v>0</v>
      </c>
      <c r="D38" s="204" t="n">
        <v>0</v>
      </c>
      <c r="E38" s="204" t="n">
        <v>0</v>
      </c>
      <c r="F38" s="204" t="n">
        <v>0</v>
      </c>
      <c r="G38" s="242"/>
      <c r="H38" s="210" t="s">
        <v>598</v>
      </c>
      <c r="I38" s="210" t="s">
        <v>30</v>
      </c>
      <c r="J38" s="256" t="n">
        <v>0</v>
      </c>
      <c r="K38" s="256" t="n">
        <v>0</v>
      </c>
      <c r="L38" s="244"/>
      <c r="M38" s="209" t="n">
        <v>0</v>
      </c>
      <c r="N38" s="210" t="s">
        <v>30</v>
      </c>
    </row>
    <row r="39" customFormat="false" ht="12.75" hidden="false" customHeight="false" outlineLevel="0" collapsed="false">
      <c r="A39" s="203" t="n">
        <v>2410402815</v>
      </c>
      <c r="B39" s="203" t="s">
        <v>599</v>
      </c>
      <c r="C39" s="204" t="n">
        <v>-315170.71</v>
      </c>
      <c r="D39" s="204" t="n">
        <v>0</v>
      </c>
      <c r="E39" s="204" t="n">
        <v>-193654.59</v>
      </c>
      <c r="F39" s="204" t="n">
        <v>-508825.3</v>
      </c>
      <c r="G39" s="242"/>
      <c r="H39" s="210" t="s">
        <v>600</v>
      </c>
      <c r="I39" s="210" t="s">
        <v>30</v>
      </c>
      <c r="J39" s="256" t="n">
        <v>-508825</v>
      </c>
      <c r="K39" s="256" t="n">
        <v>-509</v>
      </c>
      <c r="L39" s="244"/>
      <c r="M39" s="209" t="n">
        <v>-509</v>
      </c>
      <c r="N39" s="210" t="s">
        <v>30</v>
      </c>
    </row>
    <row r="40" customFormat="false" ht="12.75" hidden="false" customHeight="false" outlineLevel="0" collapsed="false">
      <c r="A40" s="203" t="n">
        <v>2410412815</v>
      </c>
      <c r="B40" s="203" t="s">
        <v>601</v>
      </c>
      <c r="C40" s="204" t="n">
        <v>-3960126.5864282</v>
      </c>
      <c r="D40" s="204" t="n">
        <v>0</v>
      </c>
      <c r="E40" s="204" t="n">
        <v>-1062207.03912528</v>
      </c>
      <c r="F40" s="204" t="n">
        <v>-5022333.62555347</v>
      </c>
      <c r="G40" s="242"/>
      <c r="H40" s="210" t="s">
        <v>600</v>
      </c>
      <c r="I40" s="210" t="s">
        <v>30</v>
      </c>
      <c r="J40" s="256" t="n">
        <v>-5022334</v>
      </c>
      <c r="K40" s="256" t="n">
        <v>-5022</v>
      </c>
      <c r="L40" s="244"/>
      <c r="M40" s="209" t="n">
        <v>-5022</v>
      </c>
      <c r="N40" s="210" t="s">
        <v>30</v>
      </c>
    </row>
    <row r="41" s="233" customFormat="true" ht="12.75" hidden="false" customHeight="false" outlineLevel="0" collapsed="false">
      <c r="A41" s="203" t="n">
        <v>2410412818</v>
      </c>
      <c r="B41" s="203" t="s">
        <v>602</v>
      </c>
      <c r="C41" s="204" t="n">
        <v>0</v>
      </c>
      <c r="D41" s="204" t="n">
        <v>0</v>
      </c>
      <c r="E41" s="204" t="n">
        <v>-56177.7</v>
      </c>
      <c r="F41" s="204" t="n">
        <v>-56177.7</v>
      </c>
      <c r="G41" s="242"/>
      <c r="H41" s="210" t="s">
        <v>600</v>
      </c>
      <c r="I41" s="210" t="s">
        <v>30</v>
      </c>
      <c r="J41" s="256" t="n">
        <v>-56178</v>
      </c>
      <c r="K41" s="256" t="n">
        <v>-56</v>
      </c>
      <c r="L41" s="244"/>
      <c r="M41" s="209" t="n">
        <v>-56</v>
      </c>
      <c r="N41" s="210" t="s">
        <v>30</v>
      </c>
      <c r="O41" s="210"/>
      <c r="P41" s="210"/>
    </row>
    <row r="42" s="233" customFormat="true" ht="12.75" hidden="false" customHeight="false" outlineLevel="0" collapsed="false">
      <c r="A42" s="203" t="n">
        <v>2410052817</v>
      </c>
      <c r="B42" s="203" t="s">
        <v>603</v>
      </c>
      <c r="C42" s="204" t="n">
        <v>-62850.47</v>
      </c>
      <c r="D42" s="204" t="n">
        <v>0</v>
      </c>
      <c r="E42" s="204" t="n">
        <v>-36028.01</v>
      </c>
      <c r="F42" s="204" t="n">
        <v>-98878.48</v>
      </c>
      <c r="G42" s="242"/>
      <c r="H42" s="210" t="s">
        <v>604</v>
      </c>
      <c r="I42" s="210" t="s">
        <v>30</v>
      </c>
      <c r="J42" s="256" t="n">
        <v>-98878</v>
      </c>
      <c r="K42" s="256" t="n">
        <v>-99</v>
      </c>
      <c r="L42" s="244"/>
      <c r="M42" s="209" t="n">
        <v>-99</v>
      </c>
      <c r="N42" s="210" t="s">
        <v>30</v>
      </c>
      <c r="O42" s="210"/>
      <c r="P42" s="210"/>
    </row>
    <row r="43" customFormat="false" ht="12.75" hidden="false" customHeight="false" outlineLevel="0" collapsed="false">
      <c r="A43" s="203" t="n">
        <v>2410092818</v>
      </c>
      <c r="B43" s="203" t="s">
        <v>605</v>
      </c>
      <c r="C43" s="204" t="n">
        <v>-5048.27</v>
      </c>
      <c r="D43" s="204" t="n">
        <v>0</v>
      </c>
      <c r="E43" s="204" t="n">
        <v>-1616.88</v>
      </c>
      <c r="F43" s="204" t="n">
        <v>-6665.15</v>
      </c>
      <c r="G43" s="242"/>
      <c r="H43" s="210" t="s">
        <v>604</v>
      </c>
      <c r="I43" s="210" t="s">
        <v>30</v>
      </c>
      <c r="J43" s="256" t="n">
        <v>-6665</v>
      </c>
      <c r="K43" s="256" t="n">
        <v>-7</v>
      </c>
      <c r="L43" s="244"/>
      <c r="M43" s="209" t="n">
        <v>-7</v>
      </c>
      <c r="N43" s="210" t="s">
        <v>30</v>
      </c>
    </row>
    <row r="44" s="233" customFormat="true" ht="12.75" hidden="false" customHeight="false" outlineLevel="0" collapsed="false">
      <c r="A44" s="203" t="n">
        <v>2410612818</v>
      </c>
      <c r="B44" s="203" t="s">
        <v>606</v>
      </c>
      <c r="C44" s="204" t="n">
        <v>-3906.58</v>
      </c>
      <c r="D44" s="204" t="n">
        <v>0</v>
      </c>
      <c r="E44" s="204" t="n">
        <v>-1919.32</v>
      </c>
      <c r="F44" s="204" t="n">
        <v>-5825.9</v>
      </c>
      <c r="G44" s="242"/>
      <c r="H44" s="210" t="s">
        <v>604</v>
      </c>
      <c r="I44" s="210" t="s">
        <v>30</v>
      </c>
      <c r="J44" s="256" t="n">
        <v>-5826</v>
      </c>
      <c r="K44" s="256" t="n">
        <v>-6</v>
      </c>
      <c r="L44" s="244"/>
      <c r="M44" s="209" t="n">
        <v>-6</v>
      </c>
      <c r="N44" s="210" t="s">
        <v>30</v>
      </c>
      <c r="O44" s="210"/>
      <c r="P44" s="210"/>
    </row>
    <row r="45" s="233" customFormat="true" ht="12.75" hidden="false" customHeight="false" outlineLevel="0" collapsed="false">
      <c r="A45" s="203" t="n">
        <v>2410622818</v>
      </c>
      <c r="B45" s="203" t="s">
        <v>607</v>
      </c>
      <c r="C45" s="204" t="n">
        <v>-4246.22</v>
      </c>
      <c r="D45" s="204" t="n">
        <v>0</v>
      </c>
      <c r="E45" s="204" t="n">
        <v>-1650.84</v>
      </c>
      <c r="F45" s="204" t="n">
        <v>-5897.06</v>
      </c>
      <c r="G45" s="242"/>
      <c r="H45" s="210" t="s">
        <v>604</v>
      </c>
      <c r="I45" s="210" t="s">
        <v>30</v>
      </c>
      <c r="J45" s="256" t="n">
        <v>-5897</v>
      </c>
      <c r="K45" s="256" t="n">
        <v>-6</v>
      </c>
      <c r="L45" s="244"/>
      <c r="M45" s="209" t="n">
        <v>-6</v>
      </c>
      <c r="N45" s="210" t="s">
        <v>30</v>
      </c>
      <c r="O45" s="210"/>
      <c r="P45" s="210"/>
    </row>
    <row r="46" customFormat="false" ht="12.75" hidden="false" customHeight="false" outlineLevel="0" collapsed="false">
      <c r="A46" s="203" t="n">
        <v>2420142808</v>
      </c>
      <c r="B46" s="203" t="s">
        <v>608</v>
      </c>
      <c r="C46" s="204" t="n">
        <v>-2325.29</v>
      </c>
      <c r="D46" s="204" t="n">
        <v>0</v>
      </c>
      <c r="E46" s="204" t="n">
        <v>-273.1</v>
      </c>
      <c r="F46" s="204" t="n">
        <v>-2598.39</v>
      </c>
      <c r="G46" s="242"/>
      <c r="H46" s="210" t="s">
        <v>609</v>
      </c>
      <c r="I46" s="210" t="s">
        <v>511</v>
      </c>
      <c r="J46" s="256" t="n">
        <v>-2598</v>
      </c>
      <c r="K46" s="256" t="n">
        <v>-3</v>
      </c>
      <c r="L46" s="244"/>
      <c r="M46" s="209" t="n">
        <v>-3</v>
      </c>
      <c r="N46" s="210" t="s">
        <v>511</v>
      </c>
    </row>
    <row r="47" s="233" customFormat="true" ht="12.75" hidden="false" customHeight="false" outlineLevel="0" collapsed="false">
      <c r="A47" s="203" t="n">
        <v>2420192808</v>
      </c>
      <c r="B47" s="203" t="s">
        <v>610</v>
      </c>
      <c r="C47" s="204" t="n">
        <v>-56178.16</v>
      </c>
      <c r="D47" s="204" t="n">
        <v>92380.12</v>
      </c>
      <c r="E47" s="204" t="n">
        <v>-36201.96</v>
      </c>
      <c r="F47" s="204" t="n">
        <v>0</v>
      </c>
      <c r="G47" s="242"/>
      <c r="H47" s="210" t="s">
        <v>600</v>
      </c>
      <c r="I47" s="210" t="s">
        <v>30</v>
      </c>
      <c r="J47" s="256" t="n">
        <v>0</v>
      </c>
      <c r="K47" s="256" t="n">
        <v>0</v>
      </c>
      <c r="L47" s="244"/>
      <c r="M47" s="209" t="n">
        <v>0</v>
      </c>
      <c r="N47" s="210" t="s">
        <v>30</v>
      </c>
      <c r="O47" s="210"/>
      <c r="P47" s="210"/>
    </row>
    <row r="48" customFormat="false" ht="12.75" hidden="false" customHeight="false" outlineLevel="0" collapsed="false">
      <c r="A48" s="203" t="n">
        <v>2520004910</v>
      </c>
      <c r="B48" s="203" t="s">
        <v>611</v>
      </c>
      <c r="C48" s="204" t="n">
        <v>0</v>
      </c>
      <c r="D48" s="204" t="n">
        <v>0</v>
      </c>
      <c r="E48" s="204" t="n">
        <v>0</v>
      </c>
      <c r="F48" s="204" t="n">
        <v>0</v>
      </c>
      <c r="G48" s="242"/>
      <c r="H48" s="210" t="s">
        <v>226</v>
      </c>
      <c r="I48" s="210" t="s">
        <v>41</v>
      </c>
      <c r="J48" s="256" t="n">
        <v>0</v>
      </c>
      <c r="K48" s="256" t="n">
        <v>0</v>
      </c>
      <c r="L48" s="244"/>
      <c r="M48" s="209" t="n">
        <v>0</v>
      </c>
      <c r="N48" s="210" t="s">
        <v>41</v>
      </c>
    </row>
    <row r="49" s="233" customFormat="true" ht="12.75" hidden="false" customHeight="false" outlineLevel="0" collapsed="false">
      <c r="A49" s="203" t="n">
        <v>3020003200</v>
      </c>
      <c r="B49" s="203" t="s">
        <v>612</v>
      </c>
      <c r="C49" s="204" t="n">
        <v>662</v>
      </c>
      <c r="D49" s="204" t="n">
        <v>0</v>
      </c>
      <c r="E49" s="204" t="n">
        <v>0</v>
      </c>
      <c r="F49" s="204" t="n">
        <v>662</v>
      </c>
      <c r="G49" s="242"/>
      <c r="H49" s="210" t="s">
        <v>613</v>
      </c>
      <c r="I49" s="210" t="s">
        <v>39</v>
      </c>
      <c r="J49" s="256" t="n">
        <v>662</v>
      </c>
      <c r="K49" s="256" t="n">
        <v>1</v>
      </c>
      <c r="L49" s="244"/>
      <c r="M49" s="209" t="n">
        <v>1</v>
      </c>
      <c r="N49" s="210" t="s">
        <v>39</v>
      </c>
      <c r="O49" s="210"/>
      <c r="P49" s="210"/>
    </row>
    <row r="50" s="233" customFormat="true" ht="12.75" hidden="false" customHeight="false" outlineLevel="0" collapsed="false">
      <c r="A50" s="203" t="n">
        <v>3020013200</v>
      </c>
      <c r="B50" s="203" t="s">
        <v>612</v>
      </c>
      <c r="C50" s="204" t="n">
        <v>0</v>
      </c>
      <c r="D50" s="204" t="n">
        <v>0</v>
      </c>
      <c r="E50" s="204" t="n">
        <v>0</v>
      </c>
      <c r="F50" s="204" t="n">
        <v>0</v>
      </c>
      <c r="G50" s="242"/>
      <c r="H50" s="210" t="s">
        <v>613</v>
      </c>
      <c r="I50" s="210" t="s">
        <v>39</v>
      </c>
      <c r="J50" s="256" t="n">
        <v>0</v>
      </c>
      <c r="K50" s="256" t="n">
        <v>0</v>
      </c>
      <c r="L50" s="244"/>
      <c r="M50" s="209" t="n">
        <v>0</v>
      </c>
      <c r="N50" s="210" t="s">
        <v>39</v>
      </c>
      <c r="O50" s="210"/>
      <c r="P50" s="210"/>
    </row>
    <row r="51" s="233" customFormat="true" ht="12.75" hidden="false" customHeight="false" outlineLevel="0" collapsed="false">
      <c r="A51" s="203" t="n">
        <v>4010004040</v>
      </c>
      <c r="B51" s="203" t="s">
        <v>614</v>
      </c>
      <c r="C51" s="204" t="n">
        <v>-209973.4</v>
      </c>
      <c r="D51" s="204" t="n">
        <v>2542398.62</v>
      </c>
      <c r="E51" s="204" t="n">
        <v>-3304808.68</v>
      </c>
      <c r="F51" s="204" t="n">
        <v>-972383.46</v>
      </c>
      <c r="G51" s="242"/>
      <c r="H51" s="210" t="s">
        <v>296</v>
      </c>
      <c r="I51" s="210" t="s">
        <v>70</v>
      </c>
      <c r="J51" s="256" t="n">
        <v>-972383</v>
      </c>
      <c r="K51" s="256" t="n">
        <v>-972</v>
      </c>
      <c r="L51" s="244"/>
      <c r="M51" s="209" t="n">
        <v>-972</v>
      </c>
      <c r="N51" s="210" t="s">
        <v>70</v>
      </c>
      <c r="O51" s="210"/>
      <c r="P51" s="210"/>
    </row>
    <row r="52" customFormat="false" ht="12.75" hidden="false" customHeight="false" outlineLevel="0" collapsed="false">
      <c r="A52" s="203" t="n">
        <v>4010014000</v>
      </c>
      <c r="B52" s="203" t="s">
        <v>615</v>
      </c>
      <c r="C52" s="204" t="n">
        <v>-2040682.19</v>
      </c>
      <c r="D52" s="204" t="n">
        <v>11042132.97</v>
      </c>
      <c r="E52" s="204" t="n">
        <v>-11201344.31</v>
      </c>
      <c r="F52" s="204" t="n">
        <v>-2199893.53</v>
      </c>
      <c r="G52" s="242"/>
      <c r="H52" s="210" t="s">
        <v>299</v>
      </c>
      <c r="I52" s="210" t="s">
        <v>70</v>
      </c>
      <c r="J52" s="256" t="n">
        <v>-2199894</v>
      </c>
      <c r="K52" s="256" t="n">
        <v>-2200</v>
      </c>
      <c r="L52" s="244"/>
      <c r="M52" s="209" t="n">
        <v>-2200</v>
      </c>
      <c r="N52" s="210" t="s">
        <v>70</v>
      </c>
    </row>
    <row r="53" s="233" customFormat="true" ht="12.75" hidden="false" customHeight="false" outlineLevel="0" collapsed="false">
      <c r="A53" s="203" t="n">
        <v>4020002380</v>
      </c>
      <c r="B53" s="203" t="s">
        <v>616</v>
      </c>
      <c r="C53" s="204" t="n">
        <v>0</v>
      </c>
      <c r="D53" s="204" t="n">
        <v>184147.96</v>
      </c>
      <c r="E53" s="204" t="n">
        <v>-30224.3</v>
      </c>
      <c r="F53" s="204" t="n">
        <v>153923.66</v>
      </c>
      <c r="G53" s="242"/>
      <c r="H53" s="210" t="s">
        <v>216</v>
      </c>
      <c r="I53" s="210" t="s">
        <v>33</v>
      </c>
      <c r="J53" s="256" t="n">
        <v>153924</v>
      </c>
      <c r="K53" s="256" t="n">
        <v>154</v>
      </c>
      <c r="L53" s="244"/>
      <c r="M53" s="209" t="n">
        <v>154</v>
      </c>
      <c r="N53" s="210" t="s">
        <v>33</v>
      </c>
      <c r="O53" s="210"/>
      <c r="P53" s="210"/>
    </row>
    <row r="54" s="233" customFormat="true" ht="12.75" hidden="false" customHeight="false" outlineLevel="0" collapsed="false">
      <c r="A54" s="203" t="n">
        <v>4020014091</v>
      </c>
      <c r="B54" s="203" t="s">
        <v>617</v>
      </c>
      <c r="C54" s="204" t="n">
        <v>901.45</v>
      </c>
      <c r="D54" s="204" t="n">
        <v>97490.91</v>
      </c>
      <c r="E54" s="204" t="n">
        <v>-90032.36</v>
      </c>
      <c r="F54" s="204" t="n">
        <v>8360</v>
      </c>
      <c r="G54" s="242"/>
      <c r="H54" s="210" t="s">
        <v>618</v>
      </c>
      <c r="I54" s="210" t="s">
        <v>46</v>
      </c>
      <c r="J54" s="256" t="n">
        <v>8360</v>
      </c>
      <c r="K54" s="256" t="n">
        <v>8</v>
      </c>
      <c r="L54" s="244"/>
      <c r="M54" s="209" t="n">
        <v>8</v>
      </c>
      <c r="N54" s="210" t="s">
        <v>46</v>
      </c>
      <c r="O54" s="210"/>
      <c r="P54" s="210"/>
    </row>
    <row r="55" s="233" customFormat="true" ht="12.75" hidden="false" customHeight="false" outlineLevel="0" collapsed="false">
      <c r="A55" s="203" t="n">
        <v>4110014100</v>
      </c>
      <c r="B55" s="203" t="s">
        <v>619</v>
      </c>
      <c r="C55" s="204" t="n">
        <v>2289843.57</v>
      </c>
      <c r="D55" s="204" t="n">
        <v>14441921.11</v>
      </c>
      <c r="E55" s="204" t="n">
        <v>-14281303.09</v>
      </c>
      <c r="F55" s="204" t="n">
        <v>2450461.59</v>
      </c>
      <c r="G55" s="242"/>
      <c r="H55" s="210" t="s">
        <v>223</v>
      </c>
      <c r="I55" s="210" t="s">
        <v>41</v>
      </c>
      <c r="J55" s="256" t="n">
        <v>2450462</v>
      </c>
      <c r="K55" s="256" t="n">
        <v>2450</v>
      </c>
      <c r="L55" s="244"/>
      <c r="M55" s="209" t="n">
        <v>2450</v>
      </c>
      <c r="N55" s="210" t="s">
        <v>41</v>
      </c>
      <c r="O55" s="210"/>
      <c r="P55" s="210"/>
    </row>
    <row r="56" s="233" customFormat="true" ht="12.75" hidden="false" customHeight="false" outlineLevel="0" collapsed="false">
      <c r="A56" s="203" t="n">
        <v>4120004191</v>
      </c>
      <c r="B56" s="203" t="s">
        <v>620</v>
      </c>
      <c r="C56" s="204" t="n">
        <v>0</v>
      </c>
      <c r="D56" s="204" t="n">
        <v>0</v>
      </c>
      <c r="E56" s="204" t="n">
        <v>0</v>
      </c>
      <c r="F56" s="204" t="n">
        <v>0</v>
      </c>
      <c r="G56" s="242"/>
      <c r="H56" s="210" t="s">
        <v>325</v>
      </c>
      <c r="I56" s="210" t="s">
        <v>79</v>
      </c>
      <c r="J56" s="256" t="n">
        <v>0</v>
      </c>
      <c r="K56" s="256" t="n">
        <v>0</v>
      </c>
      <c r="L56" s="244"/>
      <c r="M56" s="209" t="n">
        <v>0</v>
      </c>
      <c r="N56" s="210" t="s">
        <v>79</v>
      </c>
      <c r="O56" s="210"/>
      <c r="P56" s="210"/>
    </row>
    <row r="57" s="233" customFormat="true" ht="12.75" hidden="false" customHeight="false" outlineLevel="0" collapsed="false">
      <c r="A57" s="203" t="n">
        <v>4210004300</v>
      </c>
      <c r="B57" s="203" t="s">
        <v>621</v>
      </c>
      <c r="C57" s="204" t="n">
        <v>-55651.53</v>
      </c>
      <c r="D57" s="204" t="n">
        <v>641026.01</v>
      </c>
      <c r="E57" s="204" t="n">
        <v>-649570.04</v>
      </c>
      <c r="F57" s="204" t="n">
        <v>-64195.5600000001</v>
      </c>
      <c r="G57" s="242"/>
      <c r="H57" s="210" t="s">
        <v>313</v>
      </c>
      <c r="I57" s="210" t="s">
        <v>77</v>
      </c>
      <c r="J57" s="256" t="n">
        <v>-64196</v>
      </c>
      <c r="K57" s="256" t="n">
        <v>-64</v>
      </c>
      <c r="L57" s="244"/>
      <c r="M57" s="209" t="n">
        <v>-64</v>
      </c>
      <c r="N57" s="210" t="s">
        <v>77</v>
      </c>
      <c r="O57" s="210"/>
      <c r="P57" s="210"/>
    </row>
    <row r="58" s="233" customFormat="true" ht="12.75" hidden="false" customHeight="false" outlineLevel="0" collapsed="false">
      <c r="A58" s="203" t="n">
        <v>4210011520</v>
      </c>
      <c r="B58" s="203" t="s">
        <v>622</v>
      </c>
      <c r="C58" s="204" t="n">
        <v>-14466</v>
      </c>
      <c r="D58" s="204" t="n">
        <v>0</v>
      </c>
      <c r="E58" s="204" t="n">
        <v>-6500</v>
      </c>
      <c r="F58" s="204" t="n">
        <v>-20966</v>
      </c>
      <c r="G58" s="242"/>
      <c r="H58" s="210" t="s">
        <v>293</v>
      </c>
      <c r="I58" s="210" t="s">
        <v>519</v>
      </c>
      <c r="J58" s="256" t="n">
        <v>-20966</v>
      </c>
      <c r="K58" s="256" t="n">
        <v>-21</v>
      </c>
      <c r="L58" s="244"/>
      <c r="M58" s="209" t="n">
        <v>-21</v>
      </c>
      <c r="N58" s="210" t="s">
        <v>519</v>
      </c>
      <c r="O58" s="210"/>
      <c r="P58" s="210"/>
    </row>
    <row r="59" s="233" customFormat="true" ht="12.75" hidden="false" customHeight="false" outlineLevel="0" collapsed="false">
      <c r="A59" s="203" t="n">
        <v>4220004400</v>
      </c>
      <c r="B59" s="203" t="s">
        <v>623</v>
      </c>
      <c r="C59" s="204" t="n">
        <v>18.38</v>
      </c>
      <c r="D59" s="204" t="n">
        <v>67485.77</v>
      </c>
      <c r="E59" s="204" t="n">
        <v>-67177.05</v>
      </c>
      <c r="F59" s="204" t="n">
        <v>327.100000000006</v>
      </c>
      <c r="G59" s="242"/>
      <c r="H59" s="210" t="s">
        <v>624</v>
      </c>
      <c r="I59" s="210" t="s">
        <v>46</v>
      </c>
      <c r="J59" s="256" t="n">
        <v>327</v>
      </c>
      <c r="K59" s="256" t="n">
        <v>0</v>
      </c>
      <c r="L59" s="244"/>
      <c r="M59" s="209" t="n">
        <v>0</v>
      </c>
      <c r="N59" s="210" t="s">
        <v>46</v>
      </c>
      <c r="O59" s="210"/>
      <c r="P59" s="210"/>
    </row>
    <row r="60" s="233" customFormat="true" ht="12.75" hidden="false" customHeight="false" outlineLevel="0" collapsed="false">
      <c r="A60" s="203" t="n">
        <v>4520014310</v>
      </c>
      <c r="B60" s="203" t="s">
        <v>625</v>
      </c>
      <c r="C60" s="204" t="n">
        <v>-300063.531140976</v>
      </c>
      <c r="D60" s="204" t="n">
        <v>355431.05</v>
      </c>
      <c r="E60" s="204" t="n">
        <v>-355432.233337484</v>
      </c>
      <c r="F60" s="204" t="n">
        <v>-300064.714478459</v>
      </c>
      <c r="G60" s="242"/>
      <c r="H60" s="210" t="s">
        <v>302</v>
      </c>
      <c r="I60" s="210" t="s">
        <v>75</v>
      </c>
      <c r="J60" s="256" t="n">
        <v>-300065</v>
      </c>
      <c r="K60" s="256" t="n">
        <v>-300</v>
      </c>
      <c r="L60" s="244"/>
      <c r="M60" s="209" t="n">
        <v>-300</v>
      </c>
      <c r="N60" s="210" t="s">
        <v>75</v>
      </c>
      <c r="O60" s="210"/>
      <c r="P60" s="210"/>
    </row>
    <row r="61" s="233" customFormat="true" ht="12.75" hidden="false" customHeight="false" outlineLevel="0" collapsed="false">
      <c r="A61" s="203" t="n">
        <v>4520024430</v>
      </c>
      <c r="B61" s="203" t="s">
        <v>626</v>
      </c>
      <c r="C61" s="204" t="n">
        <v>0</v>
      </c>
      <c r="D61" s="204" t="n">
        <v>0</v>
      </c>
      <c r="E61" s="204" t="n">
        <v>0</v>
      </c>
      <c r="F61" s="204" t="n">
        <v>0</v>
      </c>
      <c r="G61" s="242"/>
      <c r="H61" s="210" t="s">
        <v>302</v>
      </c>
      <c r="I61" s="210" t="s">
        <v>75</v>
      </c>
      <c r="J61" s="256" t="n">
        <v>0</v>
      </c>
      <c r="K61" s="256" t="n">
        <v>0</v>
      </c>
      <c r="L61" s="244"/>
      <c r="M61" s="209" t="n">
        <v>0</v>
      </c>
      <c r="N61" s="210" t="s">
        <v>75</v>
      </c>
      <c r="O61" s="210"/>
      <c r="P61" s="210"/>
    </row>
    <row r="62" s="233" customFormat="true" ht="12.75" hidden="false" customHeight="false" outlineLevel="0" collapsed="false">
      <c r="A62" s="203" t="n">
        <v>4531004400</v>
      </c>
      <c r="B62" s="203" t="s">
        <v>627</v>
      </c>
      <c r="C62" s="204" t="n">
        <v>0</v>
      </c>
      <c r="D62" s="204" t="n">
        <v>1934685.26</v>
      </c>
      <c r="E62" s="204" t="n">
        <v>-1934685.26</v>
      </c>
      <c r="F62" s="204" t="n">
        <v>0</v>
      </c>
      <c r="G62" s="242"/>
      <c r="H62" s="210" t="s">
        <v>229</v>
      </c>
      <c r="I62" s="210" t="s">
        <v>46</v>
      </c>
      <c r="J62" s="256" t="n">
        <v>0</v>
      </c>
      <c r="K62" s="256" t="n">
        <v>0</v>
      </c>
      <c r="L62" s="244"/>
      <c r="M62" s="209" t="n">
        <v>0</v>
      </c>
      <c r="N62" s="210" t="s">
        <v>46</v>
      </c>
      <c r="O62" s="210"/>
      <c r="P62" s="210"/>
    </row>
    <row r="63" s="233" customFormat="true" ht="12.75" hidden="false" customHeight="false" outlineLevel="0" collapsed="false">
      <c r="A63" s="203" t="n">
        <v>4532004300</v>
      </c>
      <c r="B63" s="203" t="s">
        <v>628</v>
      </c>
      <c r="C63" s="204" t="n">
        <v>0</v>
      </c>
      <c r="D63" s="204" t="n">
        <v>2404215.64</v>
      </c>
      <c r="E63" s="204" t="n">
        <v>-2404215.64</v>
      </c>
      <c r="F63" s="204" t="n">
        <v>0</v>
      </c>
      <c r="G63" s="242"/>
      <c r="H63" s="210" t="s">
        <v>304</v>
      </c>
      <c r="I63" s="210" t="s">
        <v>75</v>
      </c>
      <c r="J63" s="256" t="n">
        <v>0</v>
      </c>
      <c r="K63" s="256" t="n">
        <v>0</v>
      </c>
      <c r="L63" s="244"/>
      <c r="M63" s="209" t="n">
        <v>0</v>
      </c>
      <c r="N63" s="210" t="s">
        <v>75</v>
      </c>
      <c r="O63" s="210"/>
      <c r="P63" s="210"/>
    </row>
    <row r="64" s="233" customFormat="true" ht="12.75" hidden="false" customHeight="false" outlineLevel="0" collapsed="false">
      <c r="A64" s="203" t="n">
        <v>4538004400</v>
      </c>
      <c r="B64" s="203" t="s">
        <v>629</v>
      </c>
      <c r="C64" s="204" t="n">
        <v>93614.53</v>
      </c>
      <c r="D64" s="204" t="n">
        <v>144140.2</v>
      </c>
      <c r="E64" s="204" t="n">
        <v>-93614.53</v>
      </c>
      <c r="F64" s="204" t="n">
        <v>144140.2</v>
      </c>
      <c r="G64" s="242"/>
      <c r="H64" s="210" t="s">
        <v>229</v>
      </c>
      <c r="I64" s="210" t="s">
        <v>46</v>
      </c>
      <c r="J64" s="256" t="n">
        <v>144140</v>
      </c>
      <c r="K64" s="256" t="n">
        <v>144</v>
      </c>
      <c r="L64" s="244"/>
      <c r="M64" s="209" t="n">
        <v>144</v>
      </c>
      <c r="N64" s="210" t="s">
        <v>46</v>
      </c>
      <c r="O64" s="210"/>
      <c r="P64" s="210"/>
    </row>
    <row r="65" s="233" customFormat="true" ht="12.75" hidden="false" customHeight="false" outlineLevel="0" collapsed="false">
      <c r="A65" s="203" t="n">
        <v>4539004300</v>
      </c>
      <c r="B65" s="203" t="s">
        <v>630</v>
      </c>
      <c r="C65" s="204" t="n">
        <v>0</v>
      </c>
      <c r="D65" s="204" t="n">
        <v>582202.89</v>
      </c>
      <c r="E65" s="204" t="n">
        <v>-582202.89</v>
      </c>
      <c r="F65" s="204" t="n">
        <v>0</v>
      </c>
      <c r="G65" s="242"/>
      <c r="H65" s="210" t="s">
        <v>304</v>
      </c>
      <c r="I65" s="210" t="s">
        <v>75</v>
      </c>
      <c r="J65" s="256" t="n">
        <v>0</v>
      </c>
      <c r="K65" s="256" t="n">
        <v>0</v>
      </c>
      <c r="L65" s="244"/>
      <c r="M65" s="209" t="n">
        <v>0</v>
      </c>
      <c r="N65" s="210" t="s">
        <v>75</v>
      </c>
      <c r="O65" s="210"/>
      <c r="P65" s="210"/>
    </row>
    <row r="66" s="233" customFormat="true" ht="12.75" hidden="false" customHeight="false" outlineLevel="0" collapsed="false">
      <c r="A66" s="203" t="n">
        <v>4540014300</v>
      </c>
      <c r="B66" s="203" t="s">
        <v>631</v>
      </c>
      <c r="C66" s="204" t="n">
        <v>-12480.33</v>
      </c>
      <c r="D66" s="204" t="n">
        <v>88141.27</v>
      </c>
      <c r="E66" s="204" t="n">
        <v>-84366.56</v>
      </c>
      <c r="F66" s="204" t="n">
        <v>-8705.62</v>
      </c>
      <c r="G66" s="242"/>
      <c r="H66" s="210" t="s">
        <v>310</v>
      </c>
      <c r="I66" s="210" t="s">
        <v>75</v>
      </c>
      <c r="J66" s="256" t="n">
        <v>-8706</v>
      </c>
      <c r="K66" s="256" t="n">
        <v>-9</v>
      </c>
      <c r="L66" s="244" t="n">
        <v>1</v>
      </c>
      <c r="M66" s="209" t="n">
        <v>-8</v>
      </c>
      <c r="N66" s="210" t="s">
        <v>75</v>
      </c>
      <c r="O66" s="210"/>
      <c r="P66" s="210"/>
    </row>
    <row r="67" s="233" customFormat="true" ht="12.75" hidden="false" customHeight="false" outlineLevel="0" collapsed="false">
      <c r="A67" s="203" t="n">
        <v>4540034300</v>
      </c>
      <c r="B67" s="203" t="s">
        <v>632</v>
      </c>
      <c r="C67" s="204" t="n">
        <v>0</v>
      </c>
      <c r="D67" s="204" t="n">
        <v>83.14</v>
      </c>
      <c r="E67" s="204" t="n">
        <v>-83.14</v>
      </c>
      <c r="F67" s="204" t="n">
        <v>0</v>
      </c>
      <c r="G67" s="242"/>
      <c r="H67" s="210" t="s">
        <v>310</v>
      </c>
      <c r="I67" s="210" t="s">
        <v>75</v>
      </c>
      <c r="J67" s="256" t="n">
        <v>0</v>
      </c>
      <c r="K67" s="256" t="n">
        <v>0</v>
      </c>
      <c r="L67" s="244"/>
      <c r="M67" s="209" t="n">
        <v>0</v>
      </c>
      <c r="N67" s="210" t="s">
        <v>75</v>
      </c>
      <c r="O67" s="210"/>
      <c r="P67" s="210"/>
    </row>
    <row r="68" customFormat="false" ht="12.75" hidden="false" customHeight="false" outlineLevel="0" collapsed="false">
      <c r="A68" s="203" t="n">
        <v>4541014300</v>
      </c>
      <c r="B68" s="203" t="s">
        <v>633</v>
      </c>
      <c r="C68" s="204" t="n">
        <v>-3191.41</v>
      </c>
      <c r="D68" s="204" t="n">
        <v>35237.61</v>
      </c>
      <c r="E68" s="204" t="n">
        <v>-33818.65</v>
      </c>
      <c r="F68" s="204" t="n">
        <v>-1772.45</v>
      </c>
      <c r="G68" s="242"/>
      <c r="H68" s="210" t="s">
        <v>310</v>
      </c>
      <c r="I68" s="210" t="s">
        <v>75</v>
      </c>
      <c r="J68" s="256" t="n">
        <v>-1772</v>
      </c>
      <c r="K68" s="256" t="n">
        <v>-2</v>
      </c>
      <c r="L68" s="244"/>
      <c r="M68" s="209" t="n">
        <v>-2</v>
      </c>
      <c r="N68" s="210" t="s">
        <v>75</v>
      </c>
    </row>
    <row r="69" s="233" customFormat="true" ht="12.75" hidden="false" customHeight="false" outlineLevel="0" collapsed="false">
      <c r="A69" s="203" t="n">
        <v>4541024300</v>
      </c>
      <c r="B69" s="203" t="s">
        <v>634</v>
      </c>
      <c r="C69" s="204" t="n">
        <v>0</v>
      </c>
      <c r="D69" s="204" t="n">
        <v>0</v>
      </c>
      <c r="E69" s="204" t="n">
        <v>0</v>
      </c>
      <c r="F69" s="204" t="n">
        <v>0</v>
      </c>
      <c r="G69" s="242"/>
      <c r="H69" s="210" t="s">
        <v>310</v>
      </c>
      <c r="I69" s="210" t="s">
        <v>75</v>
      </c>
      <c r="J69" s="256" t="n">
        <v>0</v>
      </c>
      <c r="K69" s="256" t="n">
        <v>0</v>
      </c>
      <c r="L69" s="244"/>
      <c r="M69" s="209" t="n">
        <v>0</v>
      </c>
      <c r="N69" s="210" t="s">
        <v>75</v>
      </c>
      <c r="O69" s="210"/>
      <c r="P69" s="210"/>
    </row>
    <row r="70" s="233" customFormat="true" ht="12.75" hidden="false" customHeight="false" outlineLevel="0" collapsed="false">
      <c r="A70" s="203" t="n">
        <v>4550114300</v>
      </c>
      <c r="B70" s="203" t="s">
        <v>635</v>
      </c>
      <c r="C70" s="204" t="n">
        <v>-1129.03</v>
      </c>
      <c r="D70" s="204" t="n">
        <v>40092.37</v>
      </c>
      <c r="E70" s="204" t="n">
        <v>-40490.18</v>
      </c>
      <c r="F70" s="204" t="n">
        <v>-1526.84</v>
      </c>
      <c r="G70" s="242"/>
      <c r="H70" s="210" t="s">
        <v>308</v>
      </c>
      <c r="I70" s="210" t="s">
        <v>75</v>
      </c>
      <c r="J70" s="256" t="n">
        <v>-1527</v>
      </c>
      <c r="K70" s="256" t="n">
        <v>-2</v>
      </c>
      <c r="L70" s="244"/>
      <c r="M70" s="209" t="n">
        <v>-2</v>
      </c>
      <c r="N70" s="210" t="s">
        <v>75</v>
      </c>
      <c r="O70" s="210"/>
      <c r="P70" s="210"/>
    </row>
    <row r="71" s="233" customFormat="true" ht="12.75" hidden="false" customHeight="false" outlineLevel="0" collapsed="false">
      <c r="A71" s="203" t="n">
        <v>4550124300</v>
      </c>
      <c r="B71" s="203" t="s">
        <v>636</v>
      </c>
      <c r="C71" s="204" t="n">
        <v>0</v>
      </c>
      <c r="D71" s="204" t="n">
        <v>165.44</v>
      </c>
      <c r="E71" s="204" t="n">
        <v>-165.44</v>
      </c>
      <c r="F71" s="204" t="n">
        <v>0</v>
      </c>
      <c r="G71" s="242"/>
      <c r="H71" s="210" t="s">
        <v>308</v>
      </c>
      <c r="I71" s="210" t="s">
        <v>75</v>
      </c>
      <c r="J71" s="256" t="n">
        <v>0</v>
      </c>
      <c r="K71" s="256" t="n">
        <v>0</v>
      </c>
      <c r="L71" s="244"/>
      <c r="M71" s="209" t="n">
        <v>0</v>
      </c>
      <c r="N71" s="210" t="s">
        <v>75</v>
      </c>
      <c r="O71" s="210"/>
      <c r="P71" s="210"/>
    </row>
    <row r="72" customFormat="false" ht="12.75" hidden="false" customHeight="false" outlineLevel="0" collapsed="false">
      <c r="A72" s="203" t="n">
        <v>4550134300</v>
      </c>
      <c r="B72" s="203" t="s">
        <v>637</v>
      </c>
      <c r="C72" s="204" t="n">
        <v>-72.51</v>
      </c>
      <c r="D72" s="204" t="n">
        <v>912.98</v>
      </c>
      <c r="E72" s="204" t="n">
        <v>-950.89</v>
      </c>
      <c r="F72" s="204" t="n">
        <v>-110.42</v>
      </c>
      <c r="G72" s="242"/>
      <c r="H72" s="210" t="s">
        <v>308</v>
      </c>
      <c r="I72" s="210" t="s">
        <v>75</v>
      </c>
      <c r="J72" s="256" t="n">
        <v>-110</v>
      </c>
      <c r="K72" s="256" t="n">
        <v>0</v>
      </c>
      <c r="L72" s="244"/>
      <c r="M72" s="209" t="n">
        <v>0</v>
      </c>
      <c r="N72" s="210" t="s">
        <v>75</v>
      </c>
    </row>
    <row r="73" customFormat="false" ht="12.75" hidden="false" customHeight="false" outlineLevel="0" collapsed="false">
      <c r="A73" s="203" t="n">
        <v>4550144300</v>
      </c>
      <c r="B73" s="203" t="s">
        <v>638</v>
      </c>
      <c r="C73" s="204" t="n">
        <v>-3964.17</v>
      </c>
      <c r="D73" s="204" t="n">
        <v>87760.52</v>
      </c>
      <c r="E73" s="204" t="n">
        <v>-87840.02</v>
      </c>
      <c r="F73" s="204" t="n">
        <v>-4043.67</v>
      </c>
      <c r="G73" s="242"/>
      <c r="H73" s="210" t="s">
        <v>308</v>
      </c>
      <c r="I73" s="210" t="s">
        <v>75</v>
      </c>
      <c r="J73" s="256" t="n">
        <v>-4044</v>
      </c>
      <c r="K73" s="256" t="n">
        <v>-4</v>
      </c>
      <c r="L73" s="244"/>
      <c r="M73" s="209" t="n">
        <v>-4</v>
      </c>
      <c r="N73" s="210" t="s">
        <v>75</v>
      </c>
    </row>
    <row r="74" customFormat="false" ht="12.75" hidden="false" customHeight="false" outlineLevel="0" collapsed="false">
      <c r="A74" s="203" t="n">
        <v>4550154300</v>
      </c>
      <c r="B74" s="203" t="s">
        <v>639</v>
      </c>
      <c r="C74" s="204" t="n">
        <v>0</v>
      </c>
      <c r="D74" s="204" t="n">
        <v>257.66</v>
      </c>
      <c r="E74" s="204" t="n">
        <v>-277.33</v>
      </c>
      <c r="F74" s="204" t="n">
        <v>-19.67</v>
      </c>
      <c r="G74" s="242"/>
      <c r="H74" s="210" t="s">
        <v>308</v>
      </c>
      <c r="I74" s="210" t="s">
        <v>75</v>
      </c>
      <c r="J74" s="256" t="n">
        <v>-20</v>
      </c>
      <c r="K74" s="256" t="n">
        <v>0</v>
      </c>
      <c r="L74" s="244"/>
      <c r="M74" s="209" t="n">
        <v>0</v>
      </c>
      <c r="N74" s="210" t="s">
        <v>75</v>
      </c>
    </row>
    <row r="75" customFormat="false" ht="12.75" hidden="false" customHeight="false" outlineLevel="0" collapsed="false">
      <c r="A75" s="203" t="n">
        <v>4550164300</v>
      </c>
      <c r="B75" s="203" t="s">
        <v>640</v>
      </c>
      <c r="C75" s="204" t="n">
        <v>-120.56</v>
      </c>
      <c r="D75" s="204" t="n">
        <v>3975.4</v>
      </c>
      <c r="E75" s="204" t="n">
        <v>-5940.11</v>
      </c>
      <c r="F75" s="204" t="n">
        <v>-2085.27</v>
      </c>
      <c r="G75" s="242"/>
      <c r="H75" s="210" t="s">
        <v>308</v>
      </c>
      <c r="I75" s="210" t="s">
        <v>75</v>
      </c>
      <c r="J75" s="256" t="n">
        <v>-2085</v>
      </c>
      <c r="K75" s="256" t="n">
        <v>-2</v>
      </c>
      <c r="L75" s="244"/>
      <c r="M75" s="209" t="n">
        <v>-2</v>
      </c>
      <c r="N75" s="210" t="s">
        <v>75</v>
      </c>
    </row>
    <row r="76" customFormat="false" ht="12.75" hidden="false" customHeight="false" outlineLevel="0" collapsed="false">
      <c r="A76" s="203" t="n">
        <v>4550174300</v>
      </c>
      <c r="B76" s="203" t="s">
        <v>641</v>
      </c>
      <c r="C76" s="204" t="n">
        <v>-239.19</v>
      </c>
      <c r="D76" s="204" t="n">
        <v>8141.44</v>
      </c>
      <c r="E76" s="204" t="n">
        <v>-8505.55</v>
      </c>
      <c r="F76" s="204" t="n">
        <v>-603.299999999999</v>
      </c>
      <c r="G76" s="242"/>
      <c r="H76" s="210" t="s">
        <v>308</v>
      </c>
      <c r="I76" s="210" t="s">
        <v>75</v>
      </c>
      <c r="J76" s="256" t="n">
        <v>-603</v>
      </c>
      <c r="K76" s="256" t="n">
        <v>-1</v>
      </c>
      <c r="L76" s="244"/>
      <c r="M76" s="209" t="n">
        <v>-1</v>
      </c>
      <c r="N76" s="210" t="s">
        <v>75</v>
      </c>
    </row>
    <row r="77" customFormat="false" ht="12.75" hidden="false" customHeight="false" outlineLevel="0" collapsed="false">
      <c r="A77" s="203" t="n">
        <v>4550184300</v>
      </c>
      <c r="B77" s="203" t="s">
        <v>642</v>
      </c>
      <c r="C77" s="204" t="n">
        <v>-395.35</v>
      </c>
      <c r="D77" s="204" t="n">
        <v>17466.49</v>
      </c>
      <c r="E77" s="204" t="n">
        <v>-17864.96</v>
      </c>
      <c r="F77" s="204" t="n">
        <v>-793.819999999996</v>
      </c>
      <c r="G77" s="242"/>
      <c r="H77" s="210" t="s">
        <v>308</v>
      </c>
      <c r="I77" s="210" t="s">
        <v>75</v>
      </c>
      <c r="J77" s="256" t="n">
        <v>-794</v>
      </c>
      <c r="K77" s="256" t="n">
        <v>-1</v>
      </c>
      <c r="L77" s="244"/>
      <c r="M77" s="209" t="n">
        <v>-1</v>
      </c>
      <c r="N77" s="210" t="s">
        <v>75</v>
      </c>
    </row>
    <row r="78" customFormat="false" ht="12.75" hidden="false" customHeight="false" outlineLevel="0" collapsed="false">
      <c r="A78" s="203" t="n">
        <v>4550194300</v>
      </c>
      <c r="B78" s="203" t="s">
        <v>643</v>
      </c>
      <c r="C78" s="204" t="n">
        <v>0</v>
      </c>
      <c r="D78" s="204" t="n">
        <v>94.91</v>
      </c>
      <c r="E78" s="204" t="n">
        <v>-99.45</v>
      </c>
      <c r="F78" s="204" t="n">
        <v>-4.54000000000001</v>
      </c>
      <c r="G78" s="242"/>
      <c r="H78" s="210" t="s">
        <v>308</v>
      </c>
      <c r="I78" s="210" t="s">
        <v>75</v>
      </c>
      <c r="J78" s="256" t="n">
        <v>-5</v>
      </c>
      <c r="K78" s="256" t="n">
        <v>0</v>
      </c>
      <c r="L78" s="244"/>
      <c r="M78" s="209" t="n">
        <v>0</v>
      </c>
      <c r="N78" s="210" t="s">
        <v>75</v>
      </c>
    </row>
    <row r="79" customFormat="false" ht="12.75" hidden="false" customHeight="false" outlineLevel="0" collapsed="false">
      <c r="A79" s="203" t="n">
        <v>4550204300</v>
      </c>
      <c r="B79" s="203" t="s">
        <v>644</v>
      </c>
      <c r="C79" s="204" t="n">
        <v>-524.24</v>
      </c>
      <c r="D79" s="204" t="n">
        <v>5797.5</v>
      </c>
      <c r="E79" s="204" t="n">
        <v>-5955.03</v>
      </c>
      <c r="F79" s="204" t="n">
        <v>-681.77</v>
      </c>
      <c r="G79" s="242"/>
      <c r="H79" s="210" t="s">
        <v>308</v>
      </c>
      <c r="I79" s="210" t="s">
        <v>75</v>
      </c>
      <c r="J79" s="256" t="n">
        <v>-682</v>
      </c>
      <c r="K79" s="256" t="n">
        <v>-1</v>
      </c>
      <c r="L79" s="244"/>
      <c r="M79" s="209" t="n">
        <v>-1</v>
      </c>
      <c r="N79" s="210" t="s">
        <v>75</v>
      </c>
    </row>
    <row r="80" customFormat="false" ht="12.75" hidden="false" customHeight="false" outlineLevel="0" collapsed="false">
      <c r="A80" s="203" t="n">
        <v>4550214400</v>
      </c>
      <c r="B80" s="203" t="s">
        <v>645</v>
      </c>
      <c r="C80" s="204" t="n">
        <v>58</v>
      </c>
      <c r="D80" s="204" t="n">
        <v>5216.35</v>
      </c>
      <c r="E80" s="204" t="n">
        <v>-3509.74</v>
      </c>
      <c r="F80" s="204" t="n">
        <v>1764.61</v>
      </c>
      <c r="G80" s="242"/>
      <c r="H80" s="210" t="s">
        <v>229</v>
      </c>
      <c r="I80" s="210" t="s">
        <v>46</v>
      </c>
      <c r="J80" s="256" t="n">
        <v>1765</v>
      </c>
      <c r="K80" s="256" t="n">
        <v>2</v>
      </c>
      <c r="L80" s="244"/>
      <c r="M80" s="209" t="n">
        <v>2</v>
      </c>
      <c r="N80" s="210" t="s">
        <v>46</v>
      </c>
    </row>
    <row r="81" customFormat="false" ht="12.75" hidden="false" customHeight="false" outlineLevel="0" collapsed="false">
      <c r="A81" s="203" t="n">
        <v>4550224300</v>
      </c>
      <c r="B81" s="203" t="s">
        <v>646</v>
      </c>
      <c r="C81" s="204" t="n">
        <v>0</v>
      </c>
      <c r="D81" s="204" t="n">
        <v>0</v>
      </c>
      <c r="E81" s="204" t="n">
        <v>0</v>
      </c>
      <c r="F81" s="204" t="n">
        <v>0</v>
      </c>
      <c r="G81" s="242"/>
      <c r="H81" s="210" t="s">
        <v>308</v>
      </c>
      <c r="I81" s="210" t="s">
        <v>75</v>
      </c>
      <c r="J81" s="256" t="n">
        <v>0</v>
      </c>
      <c r="K81" s="256" t="n">
        <v>0</v>
      </c>
      <c r="L81" s="244"/>
      <c r="M81" s="209" t="n">
        <v>0</v>
      </c>
      <c r="N81" s="210" t="s">
        <v>75</v>
      </c>
    </row>
    <row r="82" customFormat="false" ht="12.75" hidden="false" customHeight="false" outlineLevel="0" collapsed="false">
      <c r="A82" s="203" t="n">
        <v>4550234300</v>
      </c>
      <c r="B82" s="203" t="s">
        <v>647</v>
      </c>
      <c r="C82" s="204" t="n">
        <v>0</v>
      </c>
      <c r="D82" s="204" t="n">
        <v>0</v>
      </c>
      <c r="E82" s="204" t="n">
        <v>0</v>
      </c>
      <c r="F82" s="204" t="n">
        <v>0</v>
      </c>
      <c r="G82" s="242"/>
      <c r="H82" s="210" t="s">
        <v>308</v>
      </c>
      <c r="I82" s="210" t="s">
        <v>75</v>
      </c>
      <c r="J82" s="256" t="n">
        <v>0</v>
      </c>
      <c r="K82" s="256" t="n">
        <v>0</v>
      </c>
      <c r="L82" s="244"/>
      <c r="M82" s="209" t="n">
        <v>0</v>
      </c>
      <c r="N82" s="210" t="s">
        <v>75</v>
      </c>
    </row>
    <row r="83" customFormat="false" ht="12.75" hidden="false" customHeight="false" outlineLevel="0" collapsed="false">
      <c r="A83" s="203" t="n">
        <v>4550244300</v>
      </c>
      <c r="B83" s="203" t="s">
        <v>648</v>
      </c>
      <c r="C83" s="204" t="n">
        <v>0</v>
      </c>
      <c r="D83" s="204" t="n">
        <v>0</v>
      </c>
      <c r="E83" s="204" t="n">
        <v>0</v>
      </c>
      <c r="F83" s="204" t="n">
        <v>0</v>
      </c>
      <c r="G83" s="242"/>
      <c r="H83" s="210" t="s">
        <v>308</v>
      </c>
      <c r="I83" s="210" t="s">
        <v>75</v>
      </c>
      <c r="J83" s="256" t="n">
        <v>0</v>
      </c>
      <c r="K83" s="256" t="n">
        <v>0</v>
      </c>
      <c r="L83" s="244"/>
      <c r="M83" s="209" t="n">
        <v>0</v>
      </c>
      <c r="N83" s="210" t="s">
        <v>75</v>
      </c>
    </row>
    <row r="84" customFormat="false" ht="12.75" hidden="false" customHeight="false" outlineLevel="0" collapsed="false">
      <c r="A84" s="203" t="n">
        <v>4550304300</v>
      </c>
      <c r="B84" s="203" t="s">
        <v>649</v>
      </c>
      <c r="C84" s="204" t="n">
        <v>-7623.99</v>
      </c>
      <c r="D84" s="204" t="n">
        <v>0</v>
      </c>
      <c r="E84" s="204" t="n">
        <v>2467.64</v>
      </c>
      <c r="F84" s="204" t="n">
        <v>-5156.35</v>
      </c>
      <c r="G84" s="242"/>
      <c r="H84" s="210" t="s">
        <v>308</v>
      </c>
      <c r="I84" s="210" t="s">
        <v>75</v>
      </c>
      <c r="J84" s="256" t="n">
        <v>-5156</v>
      </c>
      <c r="K84" s="256" t="n">
        <v>-5</v>
      </c>
      <c r="L84" s="244"/>
      <c r="M84" s="209" t="n">
        <v>-5</v>
      </c>
      <c r="N84" s="210" t="s">
        <v>75</v>
      </c>
    </row>
    <row r="85" customFormat="false" ht="12.75" hidden="false" customHeight="false" outlineLevel="0" collapsed="false">
      <c r="A85" s="203" t="n">
        <v>4550314300</v>
      </c>
      <c r="B85" s="203" t="s">
        <v>650</v>
      </c>
      <c r="C85" s="204" t="n">
        <v>0</v>
      </c>
      <c r="D85" s="204" t="n">
        <v>0</v>
      </c>
      <c r="E85" s="204" t="n">
        <v>0</v>
      </c>
      <c r="F85" s="204" t="n">
        <v>0</v>
      </c>
      <c r="G85" s="242"/>
      <c r="H85" s="210" t="s">
        <v>308</v>
      </c>
      <c r="I85" s="210" t="s">
        <v>75</v>
      </c>
      <c r="J85" s="256" t="n">
        <v>0</v>
      </c>
      <c r="K85" s="256" t="n">
        <v>0</v>
      </c>
      <c r="L85" s="244"/>
      <c r="M85" s="209" t="n">
        <v>0</v>
      </c>
      <c r="N85" s="210" t="s">
        <v>75</v>
      </c>
    </row>
    <row r="86" customFormat="false" ht="12.75" hidden="false" customHeight="false" outlineLevel="0" collapsed="false">
      <c r="A86" s="203" t="n">
        <v>4551104300</v>
      </c>
      <c r="B86" s="203" t="s">
        <v>651</v>
      </c>
      <c r="C86" s="204" t="n">
        <v>0</v>
      </c>
      <c r="D86" s="204" t="n">
        <v>0</v>
      </c>
      <c r="E86" s="204" t="n">
        <v>0</v>
      </c>
      <c r="F86" s="204" t="n">
        <v>0</v>
      </c>
      <c r="G86" s="242"/>
      <c r="H86" s="210" t="s">
        <v>308</v>
      </c>
      <c r="I86" s="210" t="s">
        <v>75</v>
      </c>
      <c r="J86" s="256" t="n">
        <v>0</v>
      </c>
      <c r="K86" s="256" t="n">
        <v>0</v>
      </c>
      <c r="L86" s="244"/>
      <c r="M86" s="209" t="n">
        <v>0</v>
      </c>
      <c r="N86" s="210" t="s">
        <v>75</v>
      </c>
    </row>
    <row r="87" customFormat="false" ht="12.75" hidden="false" customHeight="false" outlineLevel="0" collapsed="false">
      <c r="A87" s="203" t="n">
        <v>4551114300</v>
      </c>
      <c r="B87" s="203" t="s">
        <v>652</v>
      </c>
      <c r="C87" s="204" t="n">
        <v>-648</v>
      </c>
      <c r="D87" s="204" t="n">
        <v>13901</v>
      </c>
      <c r="E87" s="204" t="n">
        <v>-13684.78</v>
      </c>
      <c r="F87" s="204" t="n">
        <v>-431.780000000001</v>
      </c>
      <c r="H87" s="210" t="s">
        <v>308</v>
      </c>
      <c r="I87" s="210" t="s">
        <v>75</v>
      </c>
      <c r="J87" s="256" t="n">
        <v>-432</v>
      </c>
      <c r="K87" s="256" t="n">
        <v>0</v>
      </c>
      <c r="L87" s="244"/>
      <c r="M87" s="209" t="n">
        <v>0</v>
      </c>
      <c r="N87" s="210" t="s">
        <v>75</v>
      </c>
    </row>
    <row r="88" customFormat="false" ht="12.75" hidden="false" customHeight="false" outlineLevel="0" collapsed="false">
      <c r="A88" s="203" t="n">
        <v>4551124300</v>
      </c>
      <c r="B88" s="203" t="s">
        <v>653</v>
      </c>
      <c r="C88" s="204" t="n">
        <v>-37.5</v>
      </c>
      <c r="D88" s="204" t="n">
        <v>1217.07</v>
      </c>
      <c r="E88" s="204" t="n">
        <v>-1221.52</v>
      </c>
      <c r="F88" s="204" t="n">
        <v>-41.95</v>
      </c>
      <c r="G88" s="242"/>
      <c r="H88" s="210" t="s">
        <v>308</v>
      </c>
      <c r="I88" s="210" t="s">
        <v>75</v>
      </c>
      <c r="J88" s="256" t="n">
        <v>-42</v>
      </c>
      <c r="K88" s="256" t="n">
        <v>0</v>
      </c>
      <c r="L88" s="244"/>
      <c r="M88" s="209" t="n">
        <v>0</v>
      </c>
      <c r="N88" s="210" t="s">
        <v>75</v>
      </c>
    </row>
    <row r="89" customFormat="false" ht="12.75" hidden="false" customHeight="false" outlineLevel="0" collapsed="false">
      <c r="A89" s="203" t="n">
        <v>4551134300</v>
      </c>
      <c r="B89" s="203" t="s">
        <v>654</v>
      </c>
      <c r="C89" s="204" t="n">
        <v>-67.5</v>
      </c>
      <c r="D89" s="204" t="n">
        <v>1853.51</v>
      </c>
      <c r="E89" s="204" t="n">
        <v>-1832.27</v>
      </c>
      <c r="F89" s="204" t="n">
        <v>-46.26</v>
      </c>
      <c r="G89" s="242"/>
      <c r="H89" s="210" t="s">
        <v>308</v>
      </c>
      <c r="I89" s="210" t="s">
        <v>75</v>
      </c>
      <c r="J89" s="256" t="n">
        <v>-46</v>
      </c>
      <c r="K89" s="256" t="n">
        <v>0</v>
      </c>
      <c r="L89" s="244"/>
      <c r="M89" s="209" t="n">
        <v>0</v>
      </c>
      <c r="N89" s="210" t="s">
        <v>75</v>
      </c>
    </row>
    <row r="90" customFormat="false" ht="12.75" hidden="false" customHeight="false" outlineLevel="0" collapsed="false">
      <c r="A90" s="203" t="n">
        <v>4551144300</v>
      </c>
      <c r="B90" s="203" t="s">
        <v>655</v>
      </c>
      <c r="C90" s="204" t="n">
        <v>-45</v>
      </c>
      <c r="D90" s="204" t="n">
        <v>618.11</v>
      </c>
      <c r="E90" s="204" t="n">
        <v>-610.75</v>
      </c>
      <c r="F90" s="204" t="n">
        <v>-37.64</v>
      </c>
      <c r="G90" s="242"/>
      <c r="H90" s="210" t="s">
        <v>308</v>
      </c>
      <c r="I90" s="210" t="s">
        <v>75</v>
      </c>
      <c r="J90" s="256" t="n">
        <v>-38</v>
      </c>
      <c r="K90" s="256" t="n">
        <v>0</v>
      </c>
      <c r="L90" s="244"/>
      <c r="M90" s="209" t="n">
        <v>0</v>
      </c>
      <c r="N90" s="210" t="s">
        <v>75</v>
      </c>
    </row>
    <row r="91" customFormat="false" ht="12.75" hidden="false" customHeight="false" outlineLevel="0" collapsed="false">
      <c r="A91" s="203" t="n">
        <v>4551154300</v>
      </c>
      <c r="B91" s="203" t="s">
        <v>656</v>
      </c>
      <c r="C91" s="204" t="n">
        <v>0</v>
      </c>
      <c r="D91" s="204" t="n">
        <v>56.12</v>
      </c>
      <c r="E91" s="204" t="n">
        <v>-105.19</v>
      </c>
      <c r="F91" s="204" t="n">
        <v>-49.07</v>
      </c>
      <c r="G91" s="242"/>
      <c r="H91" s="210" t="s">
        <v>308</v>
      </c>
      <c r="I91" s="210" t="s">
        <v>75</v>
      </c>
      <c r="J91" s="256" t="n">
        <v>-49</v>
      </c>
      <c r="K91" s="256" t="n">
        <v>0</v>
      </c>
      <c r="L91" s="244"/>
      <c r="M91" s="209" t="n">
        <v>0</v>
      </c>
      <c r="N91" s="210" t="s">
        <v>75</v>
      </c>
    </row>
    <row r="92" customFormat="false" ht="12.75" hidden="false" customHeight="false" outlineLevel="0" collapsed="false">
      <c r="A92" s="203" t="n">
        <v>4551164300</v>
      </c>
      <c r="B92" s="203" t="s">
        <v>657</v>
      </c>
      <c r="C92" s="204" t="n">
        <v>0</v>
      </c>
      <c r="D92" s="204" t="n">
        <v>243.17</v>
      </c>
      <c r="E92" s="204" t="n">
        <v>-455.82</v>
      </c>
      <c r="F92" s="204" t="n">
        <v>-212.65</v>
      </c>
      <c r="G92" s="242"/>
      <c r="H92" s="210" t="s">
        <v>308</v>
      </c>
      <c r="I92" s="210" t="s">
        <v>75</v>
      </c>
      <c r="J92" s="256" t="n">
        <v>-213</v>
      </c>
      <c r="K92" s="256" t="n">
        <v>0</v>
      </c>
      <c r="L92" s="244"/>
      <c r="M92" s="209" t="n">
        <v>0</v>
      </c>
      <c r="N92" s="210" t="s">
        <v>75</v>
      </c>
    </row>
    <row r="93" customFormat="false" ht="12.75" hidden="false" customHeight="false" outlineLevel="0" collapsed="false">
      <c r="A93" s="203" t="n">
        <v>4551174300</v>
      </c>
      <c r="B93" s="203" t="s">
        <v>658</v>
      </c>
      <c r="C93" s="204" t="n">
        <v>0</v>
      </c>
      <c r="D93" s="204" t="n">
        <v>0</v>
      </c>
      <c r="E93" s="204" t="n">
        <v>0</v>
      </c>
      <c r="F93" s="204" t="n">
        <v>0</v>
      </c>
      <c r="H93" s="210" t="s">
        <v>308</v>
      </c>
      <c r="I93" s="210" t="s">
        <v>75</v>
      </c>
      <c r="J93" s="256" t="n">
        <v>0</v>
      </c>
      <c r="K93" s="256" t="n">
        <v>0</v>
      </c>
      <c r="L93" s="244"/>
      <c r="M93" s="209" t="n">
        <v>0</v>
      </c>
      <c r="N93" s="210" t="s">
        <v>75</v>
      </c>
    </row>
    <row r="94" customFormat="false" ht="12.75" hidden="false" customHeight="false" outlineLevel="0" collapsed="false">
      <c r="A94" s="203" t="n">
        <v>4551184300</v>
      </c>
      <c r="B94" s="203" t="s">
        <v>659</v>
      </c>
      <c r="C94" s="204" t="n">
        <v>0</v>
      </c>
      <c r="D94" s="204" t="n">
        <v>0</v>
      </c>
      <c r="E94" s="204" t="n">
        <v>0</v>
      </c>
      <c r="F94" s="204" t="n">
        <v>0</v>
      </c>
      <c r="G94" s="242"/>
      <c r="H94" s="210" t="s">
        <v>308</v>
      </c>
      <c r="I94" s="210" t="s">
        <v>75</v>
      </c>
      <c r="J94" s="256" t="n">
        <v>0</v>
      </c>
      <c r="K94" s="256" t="n">
        <v>0</v>
      </c>
      <c r="L94" s="244"/>
      <c r="M94" s="209" t="n">
        <v>0</v>
      </c>
      <c r="N94" s="210" t="s">
        <v>75</v>
      </c>
    </row>
    <row r="95" customFormat="false" ht="12.75" hidden="false" customHeight="false" outlineLevel="0" collapsed="false">
      <c r="A95" s="203" t="n">
        <v>4551194300</v>
      </c>
      <c r="B95" s="203" t="s">
        <v>660</v>
      </c>
      <c r="C95" s="204" t="n">
        <v>0</v>
      </c>
      <c r="D95" s="204" t="n">
        <v>0</v>
      </c>
      <c r="E95" s="204" t="n">
        <v>0</v>
      </c>
      <c r="F95" s="204" t="n">
        <v>0</v>
      </c>
      <c r="G95" s="242"/>
      <c r="H95" s="210" t="s">
        <v>308</v>
      </c>
      <c r="I95" s="210" t="s">
        <v>75</v>
      </c>
      <c r="J95" s="256" t="n">
        <v>0</v>
      </c>
      <c r="K95" s="256" t="n">
        <v>0</v>
      </c>
      <c r="L95" s="244"/>
      <c r="M95" s="209" t="n">
        <v>0</v>
      </c>
      <c r="N95" s="210" t="s">
        <v>75</v>
      </c>
    </row>
    <row r="96" customFormat="false" ht="12.75" hidden="false" customHeight="false" outlineLevel="0" collapsed="false">
      <c r="A96" s="203" t="n">
        <v>4552104300</v>
      </c>
      <c r="B96" s="203" t="s">
        <v>661</v>
      </c>
      <c r="C96" s="204" t="n">
        <v>0</v>
      </c>
      <c r="D96" s="204" t="n">
        <v>107.35</v>
      </c>
      <c r="E96" s="204" t="n">
        <v>-107.35</v>
      </c>
      <c r="F96" s="204" t="n">
        <v>0</v>
      </c>
      <c r="G96" s="242"/>
      <c r="H96" s="210" t="s">
        <v>308</v>
      </c>
      <c r="I96" s="210" t="s">
        <v>75</v>
      </c>
      <c r="J96" s="256" t="n">
        <v>0</v>
      </c>
      <c r="K96" s="256" t="n">
        <v>0</v>
      </c>
      <c r="L96" s="244"/>
      <c r="M96" s="209" t="n">
        <v>0</v>
      </c>
      <c r="N96" s="210" t="s">
        <v>75</v>
      </c>
    </row>
    <row r="97" customFormat="false" ht="12.75" hidden="false" customHeight="false" outlineLevel="0" collapsed="false">
      <c r="A97" s="203" t="n">
        <v>4552114300</v>
      </c>
      <c r="B97" s="203" t="s">
        <v>662</v>
      </c>
      <c r="C97" s="204" t="n">
        <v>0</v>
      </c>
      <c r="D97" s="204" t="n">
        <v>0</v>
      </c>
      <c r="E97" s="204" t="n">
        <v>0</v>
      </c>
      <c r="F97" s="204" t="n">
        <v>0</v>
      </c>
      <c r="H97" s="210" t="s">
        <v>308</v>
      </c>
      <c r="I97" s="210" t="s">
        <v>75</v>
      </c>
      <c r="J97" s="256" t="n">
        <v>0</v>
      </c>
      <c r="K97" s="256" t="n">
        <v>0</v>
      </c>
      <c r="L97" s="244"/>
      <c r="M97" s="209" t="n">
        <v>0</v>
      </c>
      <c r="N97" s="210" t="s">
        <v>75</v>
      </c>
    </row>
    <row r="98" customFormat="false" ht="12.75" hidden="false" customHeight="false" outlineLevel="0" collapsed="false">
      <c r="A98" s="203" t="n">
        <v>4552124300</v>
      </c>
      <c r="B98" s="203" t="s">
        <v>663</v>
      </c>
      <c r="C98" s="204" t="n">
        <v>0</v>
      </c>
      <c r="D98" s="204" t="n">
        <v>0</v>
      </c>
      <c r="E98" s="204" t="n">
        <v>0</v>
      </c>
      <c r="F98" s="204" t="n">
        <v>0</v>
      </c>
      <c r="G98" s="242"/>
      <c r="H98" s="210" t="s">
        <v>308</v>
      </c>
      <c r="I98" s="210" t="s">
        <v>75</v>
      </c>
      <c r="J98" s="256" t="n">
        <v>0</v>
      </c>
      <c r="K98" s="256" t="n">
        <v>0</v>
      </c>
      <c r="L98" s="244"/>
      <c r="M98" s="209" t="n">
        <v>0</v>
      </c>
      <c r="N98" s="210" t="s">
        <v>75</v>
      </c>
    </row>
    <row r="99" customFormat="false" ht="12.75" hidden="false" customHeight="false" outlineLevel="0" collapsed="false">
      <c r="A99" s="203" t="n">
        <v>4552134300</v>
      </c>
      <c r="B99" s="203" t="s">
        <v>664</v>
      </c>
      <c r="C99" s="204" t="n">
        <v>0</v>
      </c>
      <c r="D99" s="204" t="n">
        <v>17.55</v>
      </c>
      <c r="E99" s="204" t="n">
        <v>-17.55</v>
      </c>
      <c r="F99" s="204" t="n">
        <v>0</v>
      </c>
      <c r="G99" s="242"/>
      <c r="H99" s="210" t="s">
        <v>308</v>
      </c>
      <c r="I99" s="210" t="s">
        <v>75</v>
      </c>
      <c r="J99" s="256" t="n">
        <v>0</v>
      </c>
      <c r="K99" s="256" t="n">
        <v>0</v>
      </c>
      <c r="L99" s="244"/>
      <c r="M99" s="209" t="n">
        <v>0</v>
      </c>
      <c r="N99" s="210" t="s">
        <v>75</v>
      </c>
    </row>
    <row r="100" customFormat="false" ht="12.75" hidden="false" customHeight="false" outlineLevel="0" collapsed="false">
      <c r="A100" s="203" t="n">
        <v>4570014300</v>
      </c>
      <c r="B100" s="203" t="s">
        <v>665</v>
      </c>
      <c r="C100" s="204" t="n">
        <v>0</v>
      </c>
      <c r="D100" s="204" t="n">
        <v>0</v>
      </c>
      <c r="E100" s="204" t="n">
        <v>0</v>
      </c>
      <c r="F100" s="204" t="n">
        <v>0</v>
      </c>
      <c r="G100" s="242"/>
      <c r="H100" s="210" t="s">
        <v>306</v>
      </c>
      <c r="I100" s="210" t="s">
        <v>75</v>
      </c>
      <c r="J100" s="256" t="n">
        <v>0</v>
      </c>
      <c r="K100" s="256" t="n">
        <v>0</v>
      </c>
      <c r="L100" s="244"/>
      <c r="M100" s="209" t="n">
        <v>0</v>
      </c>
      <c r="N100" s="210" t="s">
        <v>75</v>
      </c>
    </row>
    <row r="101" customFormat="false" ht="12.75" hidden="false" customHeight="false" outlineLevel="0" collapsed="false">
      <c r="A101" s="203" t="n">
        <v>4570024300</v>
      </c>
      <c r="B101" s="203" t="s">
        <v>666</v>
      </c>
      <c r="C101" s="204" t="n">
        <v>0</v>
      </c>
      <c r="D101" s="204" t="n">
        <v>0</v>
      </c>
      <c r="E101" s="204" t="n">
        <v>0</v>
      </c>
      <c r="F101" s="204" t="n">
        <v>0</v>
      </c>
      <c r="G101" s="242"/>
      <c r="H101" s="210" t="s">
        <v>306</v>
      </c>
      <c r="I101" s="210" t="s">
        <v>75</v>
      </c>
      <c r="J101" s="256" t="n">
        <v>0</v>
      </c>
      <c r="K101" s="256" t="n">
        <v>0</v>
      </c>
      <c r="L101" s="244"/>
      <c r="M101" s="209" t="n">
        <v>0</v>
      </c>
      <c r="N101" s="210" t="s">
        <v>75</v>
      </c>
    </row>
    <row r="102" customFormat="false" ht="12.75" hidden="false" customHeight="false" outlineLevel="0" collapsed="false">
      <c r="A102" s="203" t="n">
        <v>4590004300</v>
      </c>
      <c r="B102" s="203" t="s">
        <v>667</v>
      </c>
      <c r="C102" s="204" t="n">
        <v>0</v>
      </c>
      <c r="D102" s="204" t="n">
        <v>247615</v>
      </c>
      <c r="E102" s="204" t="n">
        <v>-247615</v>
      </c>
      <c r="F102" s="204" t="n">
        <v>0</v>
      </c>
      <c r="H102" s="210" t="s">
        <v>306</v>
      </c>
      <c r="I102" s="210" t="s">
        <v>75</v>
      </c>
      <c r="J102" s="256" t="n">
        <v>0</v>
      </c>
      <c r="K102" s="256" t="n">
        <v>0</v>
      </c>
      <c r="L102" s="244"/>
      <c r="M102" s="209" t="n">
        <v>0</v>
      </c>
      <c r="N102" s="210" t="s">
        <v>75</v>
      </c>
    </row>
    <row r="103" customFormat="false" ht="12.75" hidden="false" customHeight="false" outlineLevel="0" collapsed="false">
      <c r="A103" s="203" t="n">
        <v>4590014300</v>
      </c>
      <c r="B103" s="203" t="s">
        <v>668</v>
      </c>
      <c r="C103" s="204" t="n">
        <v>-30838.16</v>
      </c>
      <c r="D103" s="204" t="n">
        <v>0</v>
      </c>
      <c r="E103" s="204" t="n">
        <v>-26692.23</v>
      </c>
      <c r="F103" s="204" t="n">
        <v>-57530.39</v>
      </c>
      <c r="G103" s="242"/>
      <c r="H103" s="210" t="s">
        <v>306</v>
      </c>
      <c r="I103" s="210" t="s">
        <v>75</v>
      </c>
      <c r="J103" s="256" t="n">
        <v>-57530</v>
      </c>
      <c r="K103" s="256" t="n">
        <v>-58</v>
      </c>
      <c r="L103" s="244"/>
      <c r="M103" s="209" t="n">
        <v>-58</v>
      </c>
      <c r="N103" s="210" t="s">
        <v>75</v>
      </c>
    </row>
    <row r="104" customFormat="false" ht="12.75" hidden="false" customHeight="false" outlineLevel="0" collapsed="false">
      <c r="A104" s="203" t="n">
        <v>4590024300</v>
      </c>
      <c r="B104" s="203" t="s">
        <v>669</v>
      </c>
      <c r="C104" s="204" t="n">
        <v>0</v>
      </c>
      <c r="D104" s="204" t="n">
        <v>1686.9</v>
      </c>
      <c r="E104" s="204" t="n">
        <v>-1686.9</v>
      </c>
      <c r="F104" s="204" t="n">
        <v>0</v>
      </c>
      <c r="G104" s="242"/>
      <c r="H104" s="210" t="s">
        <v>306</v>
      </c>
      <c r="I104" s="210" t="s">
        <v>75</v>
      </c>
      <c r="J104" s="256" t="n">
        <v>0</v>
      </c>
      <c r="K104" s="256" t="n">
        <v>0</v>
      </c>
      <c r="L104" s="244"/>
      <c r="M104" s="209" t="n">
        <v>0</v>
      </c>
      <c r="N104" s="210" t="s">
        <v>75</v>
      </c>
    </row>
    <row r="105" customFormat="false" ht="12.75" hidden="false" customHeight="false" outlineLevel="0" collapsed="false">
      <c r="A105" s="203" t="n">
        <v>4591004300</v>
      </c>
      <c r="B105" s="203" t="s">
        <v>670</v>
      </c>
      <c r="C105" s="204" t="n">
        <v>-333.8</v>
      </c>
      <c r="D105" s="204" t="n">
        <v>333.8</v>
      </c>
      <c r="E105" s="204" t="n">
        <v>0</v>
      </c>
      <c r="F105" s="204" t="n">
        <v>0</v>
      </c>
      <c r="G105" s="242"/>
      <c r="H105" s="210" t="s">
        <v>306</v>
      </c>
      <c r="I105" s="210" t="s">
        <v>75</v>
      </c>
      <c r="J105" s="256" t="n">
        <v>0</v>
      </c>
      <c r="K105" s="256" t="n">
        <v>0</v>
      </c>
      <c r="L105" s="244"/>
      <c r="M105" s="209" t="n">
        <v>0</v>
      </c>
      <c r="N105" s="210" t="s">
        <v>75</v>
      </c>
    </row>
    <row r="106" customFormat="false" ht="12.75" hidden="false" customHeight="false" outlineLevel="0" collapsed="false">
      <c r="A106" s="203" t="n">
        <v>4591014300</v>
      </c>
      <c r="B106" s="203" t="s">
        <v>671</v>
      </c>
      <c r="C106" s="204" t="n">
        <v>-349.13</v>
      </c>
      <c r="D106" s="204" t="n">
        <v>1527.93</v>
      </c>
      <c r="E106" s="204" t="n">
        <v>-1339.2</v>
      </c>
      <c r="F106" s="204" t="n">
        <v>-160.4</v>
      </c>
      <c r="H106" s="210" t="s">
        <v>306</v>
      </c>
      <c r="I106" s="210" t="s">
        <v>75</v>
      </c>
      <c r="J106" s="256" t="n">
        <v>-160</v>
      </c>
      <c r="K106" s="256" t="n">
        <v>0</v>
      </c>
      <c r="L106" s="244"/>
      <c r="M106" s="209" t="n">
        <v>0</v>
      </c>
      <c r="N106" s="210" t="s">
        <v>75</v>
      </c>
    </row>
    <row r="107" customFormat="false" ht="12.75" hidden="false" customHeight="false" outlineLevel="0" collapsed="false">
      <c r="A107" s="203" t="n">
        <v>4591024300</v>
      </c>
      <c r="B107" s="203" t="s">
        <v>672</v>
      </c>
      <c r="C107" s="204" t="n">
        <v>-709.15</v>
      </c>
      <c r="D107" s="204" t="n">
        <v>17127.52</v>
      </c>
      <c r="E107" s="204" t="n">
        <v>-23981.1</v>
      </c>
      <c r="F107" s="204" t="n">
        <v>-7562.73</v>
      </c>
      <c r="G107" s="242"/>
      <c r="H107" s="210" t="s">
        <v>306</v>
      </c>
      <c r="I107" s="210" t="s">
        <v>75</v>
      </c>
      <c r="J107" s="256" t="n">
        <v>-7563</v>
      </c>
      <c r="K107" s="256" t="n">
        <v>-8</v>
      </c>
      <c r="L107" s="244"/>
      <c r="M107" s="209" t="n">
        <v>-8</v>
      </c>
      <c r="N107" s="210" t="s">
        <v>75</v>
      </c>
    </row>
    <row r="108" customFormat="false" ht="12.75" hidden="false" customHeight="false" outlineLevel="0" collapsed="false">
      <c r="A108" s="203" t="n">
        <v>4591034300</v>
      </c>
      <c r="B108" s="203" t="s">
        <v>673</v>
      </c>
      <c r="C108" s="204" t="n">
        <v>-483.25</v>
      </c>
      <c r="D108" s="204" t="n">
        <v>3130.43</v>
      </c>
      <c r="E108" s="204" t="n">
        <v>-2964.85</v>
      </c>
      <c r="F108" s="204" t="n">
        <v>-317.67</v>
      </c>
      <c r="G108" s="242"/>
      <c r="H108" s="210" t="s">
        <v>306</v>
      </c>
      <c r="I108" s="210" t="s">
        <v>75</v>
      </c>
      <c r="J108" s="256" t="n">
        <v>-318</v>
      </c>
      <c r="K108" s="256" t="n">
        <v>0</v>
      </c>
      <c r="L108" s="244"/>
      <c r="M108" s="209" t="n">
        <v>0</v>
      </c>
      <c r="N108" s="210" t="s">
        <v>75</v>
      </c>
    </row>
    <row r="109" customFormat="false" ht="12.75" hidden="false" customHeight="false" outlineLevel="0" collapsed="false">
      <c r="A109" s="203" t="n">
        <v>4591044300</v>
      </c>
      <c r="B109" s="203" t="s">
        <v>674</v>
      </c>
      <c r="C109" s="204" t="n">
        <v>0</v>
      </c>
      <c r="D109" s="204" t="n">
        <v>60</v>
      </c>
      <c r="E109" s="204" t="n">
        <v>-60</v>
      </c>
      <c r="F109" s="204" t="n">
        <v>0</v>
      </c>
      <c r="G109" s="242"/>
      <c r="H109" s="210" t="s">
        <v>306</v>
      </c>
      <c r="I109" s="210" t="s">
        <v>75</v>
      </c>
      <c r="J109" s="256" t="n">
        <v>0</v>
      </c>
      <c r="K109" s="256" t="n">
        <v>0</v>
      </c>
      <c r="L109" s="244"/>
      <c r="M109" s="209" t="n">
        <v>0</v>
      </c>
      <c r="N109" s="210" t="s">
        <v>75</v>
      </c>
    </row>
    <row r="110" customFormat="false" ht="12.75" hidden="false" customHeight="false" outlineLevel="0" collapsed="false">
      <c r="A110" s="203" t="n">
        <v>4591054300</v>
      </c>
      <c r="B110" s="203" t="s">
        <v>675</v>
      </c>
      <c r="C110" s="204" t="n">
        <v>0</v>
      </c>
      <c r="D110" s="204" t="n">
        <v>1612.83</v>
      </c>
      <c r="E110" s="204" t="n">
        <v>-1834.17</v>
      </c>
      <c r="F110" s="204" t="n">
        <v>-221.34</v>
      </c>
      <c r="H110" s="210" t="s">
        <v>306</v>
      </c>
      <c r="I110" s="210" t="s">
        <v>75</v>
      </c>
      <c r="J110" s="256" t="n">
        <v>-221</v>
      </c>
      <c r="K110" s="256" t="n">
        <v>0</v>
      </c>
      <c r="L110" s="244"/>
      <c r="M110" s="209" t="n">
        <v>0</v>
      </c>
      <c r="N110" s="210" t="s">
        <v>75</v>
      </c>
    </row>
    <row r="111" customFormat="false" ht="12.75" hidden="false" customHeight="false" outlineLevel="0" collapsed="false">
      <c r="A111" s="203" t="n">
        <v>4950004400</v>
      </c>
      <c r="B111" s="203" t="s">
        <v>676</v>
      </c>
      <c r="C111" s="204" t="n">
        <v>0</v>
      </c>
      <c r="D111" s="204" t="n">
        <v>0</v>
      </c>
      <c r="E111" s="204" t="n">
        <v>0</v>
      </c>
      <c r="F111" s="204" t="n">
        <v>0</v>
      </c>
      <c r="G111" s="242"/>
      <c r="H111" s="210" t="s">
        <v>233</v>
      </c>
      <c r="I111" s="210" t="s">
        <v>46</v>
      </c>
      <c r="J111" s="256" t="n">
        <v>0</v>
      </c>
      <c r="K111" s="256" t="n">
        <v>0</v>
      </c>
      <c r="L111" s="244"/>
      <c r="M111" s="209" t="n">
        <v>0</v>
      </c>
      <c r="N111" s="210" t="s">
        <v>46</v>
      </c>
    </row>
    <row r="112" customFormat="false" ht="12.75" hidden="false" customHeight="false" outlineLevel="0" collapsed="false">
      <c r="A112" s="203" t="n">
        <v>4960004400</v>
      </c>
      <c r="B112" s="203" t="s">
        <v>677</v>
      </c>
      <c r="C112" s="204" t="n">
        <v>1322.17</v>
      </c>
      <c r="D112" s="204" t="n">
        <v>536.92</v>
      </c>
      <c r="E112" s="204" t="n">
        <v>-1322.17</v>
      </c>
      <c r="F112" s="204" t="n">
        <v>536.92</v>
      </c>
      <c r="G112" s="242"/>
      <c r="H112" s="210" t="s">
        <v>235</v>
      </c>
      <c r="I112" s="210" t="s">
        <v>46</v>
      </c>
      <c r="J112" s="256" t="n">
        <v>537</v>
      </c>
      <c r="K112" s="256" t="n">
        <v>1</v>
      </c>
      <c r="L112" s="244"/>
      <c r="M112" s="209" t="n">
        <v>1</v>
      </c>
      <c r="N112" s="210" t="s">
        <v>46</v>
      </c>
    </row>
    <row r="113" customFormat="false" ht="12.75" hidden="false" customHeight="false" outlineLevel="0" collapsed="false">
      <c r="A113" s="203" t="n">
        <v>4960024300</v>
      </c>
      <c r="B113" s="203" t="s">
        <v>678</v>
      </c>
      <c r="C113" s="204" t="n">
        <v>0</v>
      </c>
      <c r="D113" s="204" t="n">
        <v>0</v>
      </c>
      <c r="E113" s="204" t="n">
        <v>0</v>
      </c>
      <c r="F113" s="204" t="n">
        <v>0</v>
      </c>
      <c r="G113" s="242"/>
      <c r="H113" s="210" t="s">
        <v>315</v>
      </c>
      <c r="I113" s="210" t="s">
        <v>77</v>
      </c>
      <c r="J113" s="256" t="n">
        <v>0</v>
      </c>
      <c r="K113" s="256" t="n">
        <v>0</v>
      </c>
      <c r="L113" s="244"/>
      <c r="M113" s="209" t="n">
        <v>0</v>
      </c>
      <c r="N113" s="210" t="s">
        <v>77</v>
      </c>
    </row>
    <row r="114" customFormat="false" ht="12.75" hidden="false" customHeight="false" outlineLevel="0" collapsed="false">
      <c r="A114" s="203" t="n">
        <v>4971001650</v>
      </c>
      <c r="B114" s="203" t="s">
        <v>679</v>
      </c>
      <c r="C114" s="204" t="n">
        <v>451201.667001752</v>
      </c>
      <c r="D114" s="204" t="n">
        <v>55859.5598794288</v>
      </c>
      <c r="E114" s="204" t="n">
        <v>-7102.79</v>
      </c>
      <c r="F114" s="204" t="n">
        <v>499958.436881181</v>
      </c>
      <c r="G114" s="242"/>
      <c r="H114" s="210" t="s">
        <v>680</v>
      </c>
      <c r="I114" s="210" t="s">
        <v>44</v>
      </c>
      <c r="J114" s="256" t="n">
        <v>499958</v>
      </c>
      <c r="K114" s="256" t="n">
        <v>500</v>
      </c>
      <c r="L114" s="244"/>
      <c r="M114" s="209" t="n">
        <v>500</v>
      </c>
      <c r="N114" s="210" t="s">
        <v>44</v>
      </c>
    </row>
    <row r="115" customFormat="false" ht="12.75" hidden="false" customHeight="false" outlineLevel="0" collapsed="false">
      <c r="A115" s="203" t="n">
        <v>4972001550</v>
      </c>
      <c r="B115" s="203" t="s">
        <v>681</v>
      </c>
      <c r="C115" s="204" t="n">
        <v>0</v>
      </c>
      <c r="D115" s="204" t="n">
        <v>47094.71</v>
      </c>
      <c r="E115" s="204" t="n">
        <v>-47094.71</v>
      </c>
      <c r="F115" s="204" t="n">
        <v>0</v>
      </c>
      <c r="G115" s="242"/>
      <c r="H115" s="210" t="s">
        <v>682</v>
      </c>
      <c r="I115" s="210" t="s">
        <v>518</v>
      </c>
      <c r="J115" s="256" t="n">
        <v>0</v>
      </c>
      <c r="K115" s="256" t="n">
        <v>0</v>
      </c>
      <c r="L115" s="244"/>
      <c r="M115" s="209" t="n">
        <v>0</v>
      </c>
      <c r="N115" s="210" t="s">
        <v>518</v>
      </c>
    </row>
    <row r="116" customFormat="false" ht="12.75" hidden="false" customHeight="false" outlineLevel="0" collapsed="false">
      <c r="A116" s="203" t="n">
        <v>4980002760</v>
      </c>
      <c r="B116" s="203" t="s">
        <v>683</v>
      </c>
      <c r="C116" s="204" t="n">
        <v>139927.64</v>
      </c>
      <c r="D116" s="204" t="n">
        <v>63419.93</v>
      </c>
      <c r="E116" s="204" t="n">
        <v>-182081.63</v>
      </c>
      <c r="F116" s="204" t="n">
        <v>21265.94</v>
      </c>
      <c r="G116" s="242"/>
      <c r="H116" s="210" t="s">
        <v>219</v>
      </c>
      <c r="I116" s="210" t="s">
        <v>512</v>
      </c>
      <c r="J116" s="256" t="n">
        <v>21266</v>
      </c>
      <c r="K116" s="256" t="n">
        <v>21</v>
      </c>
      <c r="L116" s="244"/>
      <c r="M116" s="209" t="n">
        <v>21</v>
      </c>
      <c r="N116" s="210" t="s">
        <v>512</v>
      </c>
    </row>
    <row r="117" customFormat="false" ht="12.75" hidden="false" customHeight="false" outlineLevel="0" collapsed="false">
      <c r="A117" s="203" t="n">
        <v>4980014400</v>
      </c>
      <c r="B117" s="203" t="s">
        <v>684</v>
      </c>
      <c r="C117" s="204" t="n">
        <v>0</v>
      </c>
      <c r="D117" s="204" t="n">
        <v>138762.4</v>
      </c>
      <c r="E117" s="204" t="n">
        <v>-3125.42</v>
      </c>
      <c r="F117" s="204" t="n">
        <v>135636.98</v>
      </c>
      <c r="H117" s="210" t="s">
        <v>624</v>
      </c>
      <c r="I117" s="210" t="s">
        <v>46</v>
      </c>
      <c r="J117" s="256" t="n">
        <v>135637</v>
      </c>
      <c r="K117" s="256" t="n">
        <v>136</v>
      </c>
      <c r="L117" s="244"/>
      <c r="M117" s="209" t="n">
        <v>136</v>
      </c>
      <c r="N117" s="210" t="s">
        <v>46</v>
      </c>
    </row>
    <row r="118" customFormat="false" ht="12.75" hidden="false" customHeight="false" outlineLevel="0" collapsed="false">
      <c r="A118" s="203" t="n">
        <v>4980024420</v>
      </c>
      <c r="B118" s="203" t="s">
        <v>685</v>
      </c>
      <c r="C118" s="204" t="n">
        <v>0</v>
      </c>
      <c r="D118" s="204" t="n">
        <v>0</v>
      </c>
      <c r="E118" s="204" t="n">
        <v>0</v>
      </c>
      <c r="F118" s="204" t="n">
        <v>0</v>
      </c>
      <c r="G118" s="242"/>
      <c r="H118" s="210" t="s">
        <v>624</v>
      </c>
      <c r="I118" s="210" t="s">
        <v>46</v>
      </c>
      <c r="J118" s="256" t="n">
        <v>0</v>
      </c>
      <c r="K118" s="256" t="n">
        <v>0</v>
      </c>
      <c r="L118" s="244"/>
      <c r="M118" s="209" t="n">
        <v>0</v>
      </c>
      <c r="N118" s="210" t="s">
        <v>46</v>
      </c>
    </row>
    <row r="119" customFormat="false" ht="12.75" hidden="false" customHeight="false" outlineLevel="0" collapsed="false">
      <c r="A119" s="203" t="n">
        <v>4990004196</v>
      </c>
      <c r="B119" s="203" t="s">
        <v>686</v>
      </c>
      <c r="C119" s="204" t="n">
        <v>-22570</v>
      </c>
      <c r="D119" s="204" t="n">
        <v>19534.65</v>
      </c>
      <c r="E119" s="204" t="n">
        <v>-15834.65</v>
      </c>
      <c r="F119" s="204" t="n">
        <v>-18870</v>
      </c>
      <c r="G119" s="242"/>
      <c r="H119" s="210" t="s">
        <v>317</v>
      </c>
      <c r="I119" s="210" t="s">
        <v>77</v>
      </c>
      <c r="J119" s="256" t="n">
        <v>-18870</v>
      </c>
      <c r="K119" s="256" t="n">
        <v>-19</v>
      </c>
      <c r="L119" s="244"/>
      <c r="M119" s="209" t="n">
        <v>-19</v>
      </c>
      <c r="N119" s="210" t="s">
        <v>77</v>
      </c>
    </row>
    <row r="120" customFormat="false" ht="12.75" hidden="false" customHeight="false" outlineLevel="0" collapsed="false">
      <c r="A120" s="203" t="n">
        <v>4990014300</v>
      </c>
      <c r="B120" s="203" t="s">
        <v>687</v>
      </c>
      <c r="C120" s="204" t="n">
        <v>-5343.86</v>
      </c>
      <c r="D120" s="204" t="n">
        <v>56955.24</v>
      </c>
      <c r="E120" s="204" t="n">
        <v>-57553.58</v>
      </c>
      <c r="F120" s="204" t="n">
        <v>-5942.2</v>
      </c>
      <c r="G120" s="242"/>
      <c r="H120" s="210" t="s">
        <v>319</v>
      </c>
      <c r="I120" s="210" t="s">
        <v>77</v>
      </c>
      <c r="J120" s="256" t="n">
        <v>-5942</v>
      </c>
      <c r="K120" s="256" t="n">
        <v>-6</v>
      </c>
      <c r="L120" s="244"/>
      <c r="M120" s="209" t="n">
        <v>-6</v>
      </c>
      <c r="N120" s="210" t="s">
        <v>77</v>
      </c>
    </row>
    <row r="121" customFormat="false" ht="12.75" hidden="false" customHeight="false" outlineLevel="0" collapsed="false">
      <c r="A121" s="203" t="n">
        <v>4990024500</v>
      </c>
      <c r="B121" s="203" t="s">
        <v>688</v>
      </c>
      <c r="C121" s="204" t="n">
        <v>0</v>
      </c>
      <c r="D121" s="204" t="n">
        <v>366824.13</v>
      </c>
      <c r="E121" s="204" t="n">
        <v>-366824.13</v>
      </c>
      <c r="F121" s="204" t="n">
        <v>0</v>
      </c>
      <c r="H121" s="210" t="s">
        <v>321</v>
      </c>
      <c r="I121" s="210" t="s">
        <v>77</v>
      </c>
      <c r="J121" s="256" t="n">
        <v>0</v>
      </c>
      <c r="K121" s="256" t="n">
        <v>0</v>
      </c>
      <c r="L121" s="244"/>
      <c r="M121" s="209" t="n">
        <v>0</v>
      </c>
      <c r="N121" s="210" t="s">
        <v>77</v>
      </c>
    </row>
    <row r="122" customFormat="false" ht="12.75" hidden="false" customHeight="false" outlineLevel="0" collapsed="false">
      <c r="A122" s="203" t="n">
        <v>5010005100</v>
      </c>
      <c r="B122" s="203" t="s">
        <v>689</v>
      </c>
      <c r="C122" s="204" t="n">
        <v>1966.9</v>
      </c>
      <c r="D122" s="204" t="n">
        <v>62384.9</v>
      </c>
      <c r="E122" s="204" t="n">
        <v>-63876.12</v>
      </c>
      <c r="F122" s="204" t="n">
        <v>475.68</v>
      </c>
      <c r="G122" s="242"/>
      <c r="H122" s="210" t="s">
        <v>244</v>
      </c>
      <c r="I122" s="210" t="s">
        <v>48</v>
      </c>
      <c r="J122" s="256" t="n">
        <v>476</v>
      </c>
      <c r="K122" s="256" t="n">
        <v>0</v>
      </c>
      <c r="L122" s="244"/>
      <c r="M122" s="209" t="n">
        <v>0</v>
      </c>
      <c r="N122" s="210" t="s">
        <v>48</v>
      </c>
    </row>
    <row r="123" customFormat="false" ht="12.75" hidden="false" customHeight="false" outlineLevel="0" collapsed="false">
      <c r="A123" s="203" t="n">
        <v>5010015100</v>
      </c>
      <c r="B123" s="203" t="s">
        <v>690</v>
      </c>
      <c r="C123" s="204" t="n">
        <v>0</v>
      </c>
      <c r="D123" s="204" t="n">
        <v>0</v>
      </c>
      <c r="E123" s="204" t="n">
        <v>0</v>
      </c>
      <c r="F123" s="204" t="n">
        <v>0</v>
      </c>
      <c r="G123" s="242"/>
      <c r="H123" s="210" t="s">
        <v>244</v>
      </c>
      <c r="I123" s="210" t="s">
        <v>48</v>
      </c>
      <c r="J123" s="256" t="n">
        <v>0</v>
      </c>
      <c r="K123" s="256" t="n">
        <v>0</v>
      </c>
      <c r="L123" s="244"/>
      <c r="M123" s="209" t="n">
        <v>0</v>
      </c>
      <c r="N123" s="210" t="s">
        <v>48</v>
      </c>
    </row>
    <row r="124" customFormat="false" ht="12.75" hidden="false" customHeight="false" outlineLevel="0" collapsed="false">
      <c r="A124" s="203" t="n">
        <v>5010025100</v>
      </c>
      <c r="B124" s="203" t="s">
        <v>691</v>
      </c>
      <c r="C124" s="204" t="n">
        <v>142.22</v>
      </c>
      <c r="D124" s="204" t="n">
        <v>13388.96</v>
      </c>
      <c r="E124" s="204" t="n">
        <v>-13330.44</v>
      </c>
      <c r="F124" s="204" t="n">
        <v>200.739999999998</v>
      </c>
      <c r="G124" s="242"/>
      <c r="H124" s="210" t="s">
        <v>244</v>
      </c>
      <c r="I124" s="210" t="s">
        <v>48</v>
      </c>
      <c r="J124" s="256" t="n">
        <v>201</v>
      </c>
      <c r="K124" s="256" t="n">
        <v>0</v>
      </c>
      <c r="L124" s="244"/>
      <c r="M124" s="209" t="n">
        <v>0</v>
      </c>
      <c r="N124" s="210" t="s">
        <v>48</v>
      </c>
    </row>
    <row r="125" customFormat="false" ht="12.75" hidden="false" customHeight="false" outlineLevel="0" collapsed="false">
      <c r="A125" s="203" t="n">
        <v>5010035100</v>
      </c>
      <c r="B125" s="203" t="s">
        <v>692</v>
      </c>
      <c r="C125" s="204" t="n">
        <v>0</v>
      </c>
      <c r="D125" s="204" t="n">
        <v>0</v>
      </c>
      <c r="E125" s="204" t="n">
        <v>0</v>
      </c>
      <c r="F125" s="204" t="n">
        <v>0</v>
      </c>
      <c r="H125" s="210" t="s">
        <v>244</v>
      </c>
      <c r="I125" s="210" t="s">
        <v>48</v>
      </c>
      <c r="J125" s="256" t="n">
        <v>0</v>
      </c>
      <c r="K125" s="256" t="n">
        <v>0</v>
      </c>
      <c r="L125" s="244"/>
      <c r="M125" s="209" t="n">
        <v>0</v>
      </c>
      <c r="N125" s="210" t="s">
        <v>48</v>
      </c>
    </row>
    <row r="126" customFormat="false" ht="12.75" hidden="false" customHeight="false" outlineLevel="0" collapsed="false">
      <c r="A126" s="203" t="n">
        <v>5020005100</v>
      </c>
      <c r="B126" s="203" t="s">
        <v>693</v>
      </c>
      <c r="C126" s="204" t="n">
        <v>87.31</v>
      </c>
      <c r="D126" s="204" t="n">
        <v>0</v>
      </c>
      <c r="E126" s="204" t="n">
        <v>-87.31</v>
      </c>
      <c r="F126" s="204" t="n">
        <v>0</v>
      </c>
      <c r="G126" s="242"/>
      <c r="H126" s="210" t="s">
        <v>246</v>
      </c>
      <c r="I126" s="210" t="s">
        <v>48</v>
      </c>
      <c r="J126" s="256" t="n">
        <v>0</v>
      </c>
      <c r="K126" s="256" t="n">
        <v>0</v>
      </c>
      <c r="L126" s="244"/>
      <c r="M126" s="209" t="n">
        <v>0</v>
      </c>
      <c r="N126" s="210" t="s">
        <v>48</v>
      </c>
    </row>
    <row r="127" customFormat="false" ht="12.75" hidden="false" customHeight="false" outlineLevel="0" collapsed="false">
      <c r="A127" s="203" t="n">
        <v>5020015100</v>
      </c>
      <c r="B127" s="203" t="s">
        <v>694</v>
      </c>
      <c r="C127" s="204" t="n">
        <v>460.34</v>
      </c>
      <c r="D127" s="204" t="n">
        <v>4655.59</v>
      </c>
      <c r="E127" s="204" t="n">
        <v>-5064.69</v>
      </c>
      <c r="F127" s="204" t="n">
        <v>51.2400000000007</v>
      </c>
      <c r="G127" s="242"/>
      <c r="H127" s="210" t="s">
        <v>246</v>
      </c>
      <c r="I127" s="210" t="s">
        <v>48</v>
      </c>
      <c r="J127" s="256" t="n">
        <v>51</v>
      </c>
      <c r="K127" s="256" t="n">
        <v>0</v>
      </c>
      <c r="L127" s="244"/>
      <c r="M127" s="209" t="n">
        <v>0</v>
      </c>
      <c r="N127" s="210" t="s">
        <v>48</v>
      </c>
    </row>
    <row r="128" customFormat="false" ht="12.75" hidden="false" customHeight="false" outlineLevel="0" collapsed="false">
      <c r="A128" s="203" t="n">
        <v>5020025100</v>
      </c>
      <c r="B128" s="203" t="s">
        <v>695</v>
      </c>
      <c r="C128" s="204" t="n">
        <v>0</v>
      </c>
      <c r="D128" s="204" t="n">
        <v>0</v>
      </c>
      <c r="E128" s="204" t="n">
        <v>0</v>
      </c>
      <c r="F128" s="204" t="n">
        <v>0</v>
      </c>
      <c r="G128" s="242"/>
      <c r="H128" s="210" t="s">
        <v>246</v>
      </c>
      <c r="I128" s="210" t="s">
        <v>48</v>
      </c>
      <c r="J128" s="256" t="n">
        <v>0</v>
      </c>
      <c r="K128" s="256" t="n">
        <v>0</v>
      </c>
      <c r="L128" s="244"/>
      <c r="M128" s="209" t="n">
        <v>0</v>
      </c>
      <c r="N128" s="210" t="s">
        <v>48</v>
      </c>
    </row>
    <row r="129" customFormat="false" ht="12.75" hidden="false" customHeight="false" outlineLevel="0" collapsed="false">
      <c r="A129" s="203" t="n">
        <v>5030005100</v>
      </c>
      <c r="B129" s="203" t="s">
        <v>696</v>
      </c>
      <c r="C129" s="204" t="n">
        <v>21776.41</v>
      </c>
      <c r="D129" s="204" t="n">
        <v>13003264.71</v>
      </c>
      <c r="E129" s="204" t="n">
        <v>-12886296.85</v>
      </c>
      <c r="F129" s="204" t="n">
        <v>138744.270000001</v>
      </c>
      <c r="H129" s="210" t="s">
        <v>240</v>
      </c>
      <c r="I129" s="210" t="s">
        <v>48</v>
      </c>
      <c r="J129" s="256" t="n">
        <v>138744</v>
      </c>
      <c r="K129" s="256" t="n">
        <v>139</v>
      </c>
      <c r="L129" s="244"/>
      <c r="M129" s="209" t="n">
        <v>139</v>
      </c>
      <c r="N129" s="210" t="s">
        <v>48</v>
      </c>
    </row>
    <row r="130" customFormat="false" ht="12.75" hidden="false" customHeight="false" outlineLevel="0" collapsed="false">
      <c r="A130" s="203" t="n">
        <v>5030015100</v>
      </c>
      <c r="B130" s="203" t="s">
        <v>697</v>
      </c>
      <c r="C130" s="204" t="n">
        <v>46630.73</v>
      </c>
      <c r="D130" s="204" t="n">
        <v>934915.44</v>
      </c>
      <c r="E130" s="204" t="n">
        <v>-952377.04</v>
      </c>
      <c r="F130" s="204" t="n">
        <v>29169.1299999999</v>
      </c>
      <c r="G130" s="242"/>
      <c r="H130" s="210" t="s">
        <v>240</v>
      </c>
      <c r="I130" s="210" t="s">
        <v>48</v>
      </c>
      <c r="J130" s="256" t="n">
        <v>29169</v>
      </c>
      <c r="K130" s="256" t="n">
        <v>29</v>
      </c>
      <c r="L130" s="244"/>
      <c r="M130" s="209" t="n">
        <v>29</v>
      </c>
      <c r="N130" s="210" t="s">
        <v>48</v>
      </c>
    </row>
    <row r="131" customFormat="false" ht="12.75" hidden="false" customHeight="false" outlineLevel="0" collapsed="false">
      <c r="A131" s="203" t="n">
        <v>5030025100</v>
      </c>
      <c r="B131" s="203" t="s">
        <v>698</v>
      </c>
      <c r="C131" s="204" t="n">
        <v>830.79</v>
      </c>
      <c r="D131" s="204" t="n">
        <v>981661.74</v>
      </c>
      <c r="E131" s="204" t="n">
        <v>-981939.83</v>
      </c>
      <c r="F131" s="204" t="n">
        <v>552.70000000007</v>
      </c>
      <c r="G131" s="242"/>
      <c r="H131" s="210" t="s">
        <v>240</v>
      </c>
      <c r="I131" s="210" t="s">
        <v>48</v>
      </c>
      <c r="J131" s="256" t="n">
        <v>553</v>
      </c>
      <c r="K131" s="256" t="n">
        <v>1</v>
      </c>
      <c r="L131" s="244"/>
      <c r="M131" s="209" t="n">
        <v>1</v>
      </c>
      <c r="N131" s="210" t="s">
        <v>48</v>
      </c>
    </row>
    <row r="132" customFormat="false" ht="12.75" hidden="false" customHeight="false" outlineLevel="0" collapsed="false">
      <c r="A132" s="203" t="n">
        <v>5030035100</v>
      </c>
      <c r="B132" s="203" t="s">
        <v>699</v>
      </c>
      <c r="C132" s="204" t="n">
        <v>56094.33</v>
      </c>
      <c r="D132" s="204" t="n">
        <v>2395048.85</v>
      </c>
      <c r="E132" s="204" t="n">
        <v>-2392227.28</v>
      </c>
      <c r="F132" s="204" t="n">
        <v>58915.9000000004</v>
      </c>
      <c r="H132" s="210" t="s">
        <v>240</v>
      </c>
      <c r="I132" s="210" t="s">
        <v>48</v>
      </c>
      <c r="J132" s="256" t="n">
        <v>58916</v>
      </c>
      <c r="K132" s="256" t="n">
        <v>59</v>
      </c>
      <c r="L132" s="244"/>
      <c r="M132" s="209" t="n">
        <v>59</v>
      </c>
      <c r="N132" s="210" t="s">
        <v>48</v>
      </c>
    </row>
    <row r="133" customFormat="false" ht="12.75" hidden="false" customHeight="false" outlineLevel="0" collapsed="false">
      <c r="A133" s="203" t="n">
        <v>5040005100</v>
      </c>
      <c r="B133" s="203" t="s">
        <v>700</v>
      </c>
      <c r="C133" s="204" t="n">
        <v>486082.04</v>
      </c>
      <c r="D133" s="204" t="n">
        <v>14780593.4</v>
      </c>
      <c r="E133" s="204" t="n">
        <v>-15263541.07</v>
      </c>
      <c r="F133" s="204" t="n">
        <v>3134.36999999918</v>
      </c>
      <c r="G133" s="242"/>
      <c r="H133" s="210" t="s">
        <v>242</v>
      </c>
      <c r="I133" s="210" t="s">
        <v>48</v>
      </c>
      <c r="J133" s="256" t="n">
        <v>3134</v>
      </c>
      <c r="K133" s="256" t="n">
        <v>3</v>
      </c>
      <c r="L133" s="244"/>
      <c r="M133" s="209" t="n">
        <v>3</v>
      </c>
      <c r="N133" s="210" t="s">
        <v>48</v>
      </c>
    </row>
    <row r="134" customFormat="false" ht="12.75" hidden="false" customHeight="false" outlineLevel="0" collapsed="false">
      <c r="A134" s="203" t="n">
        <v>5040015100</v>
      </c>
      <c r="B134" s="203" t="s">
        <v>701</v>
      </c>
      <c r="C134" s="204" t="n">
        <v>3227.61</v>
      </c>
      <c r="D134" s="204" t="n">
        <v>4128800.46</v>
      </c>
      <c r="E134" s="204" t="n">
        <v>-4114416.33</v>
      </c>
      <c r="F134" s="204" t="n">
        <v>17611.7399999998</v>
      </c>
      <c r="G134" s="242"/>
      <c r="H134" s="210" t="s">
        <v>242</v>
      </c>
      <c r="I134" s="210" t="s">
        <v>48</v>
      </c>
      <c r="J134" s="256" t="n">
        <v>17612</v>
      </c>
      <c r="K134" s="256" t="n">
        <v>18</v>
      </c>
      <c r="L134" s="244"/>
      <c r="M134" s="209" t="n">
        <v>18</v>
      </c>
      <c r="N134" s="210" t="s">
        <v>48</v>
      </c>
    </row>
    <row r="135" customFormat="false" ht="12.75" hidden="false" customHeight="false" outlineLevel="0" collapsed="false">
      <c r="A135" s="203" t="n">
        <v>5040025100</v>
      </c>
      <c r="B135" s="203" t="s">
        <v>702</v>
      </c>
      <c r="C135" s="204" t="n">
        <v>0</v>
      </c>
      <c r="D135" s="204" t="n">
        <v>11594.99</v>
      </c>
      <c r="E135" s="204" t="n">
        <v>-11594.99</v>
      </c>
      <c r="F135" s="204" t="n">
        <v>0</v>
      </c>
      <c r="G135" s="242"/>
      <c r="H135" s="210" t="s">
        <v>242</v>
      </c>
      <c r="I135" s="210" t="s">
        <v>48</v>
      </c>
      <c r="J135" s="256" t="n">
        <v>0</v>
      </c>
      <c r="K135" s="256" t="n">
        <v>0</v>
      </c>
      <c r="L135" s="244"/>
      <c r="M135" s="209" t="n">
        <v>0</v>
      </c>
      <c r="N135" s="210" t="s">
        <v>48</v>
      </c>
    </row>
    <row r="136" s="233" customFormat="true" ht="12.75" hidden="false" customHeight="false" outlineLevel="0" collapsed="false">
      <c r="A136" s="203" t="n">
        <v>5040035100</v>
      </c>
      <c r="B136" s="203" t="s">
        <v>703</v>
      </c>
      <c r="C136" s="204" t="n">
        <v>0</v>
      </c>
      <c r="D136" s="204" t="n">
        <v>5688.39</v>
      </c>
      <c r="E136" s="204" t="n">
        <v>-5688.39</v>
      </c>
      <c r="F136" s="204" t="n">
        <v>0</v>
      </c>
      <c r="G136" s="242"/>
      <c r="H136" s="210" t="s">
        <v>242</v>
      </c>
      <c r="I136" s="210" t="s">
        <v>48</v>
      </c>
      <c r="J136" s="256" t="n">
        <v>0</v>
      </c>
      <c r="K136" s="256" t="n">
        <v>0</v>
      </c>
      <c r="L136" s="244"/>
      <c r="M136" s="209" t="n">
        <v>0</v>
      </c>
      <c r="N136" s="210" t="s">
        <v>48</v>
      </c>
      <c r="O136" s="210"/>
      <c r="P136" s="210"/>
    </row>
    <row r="137" s="233" customFormat="true" ht="12.75" hidden="false" customHeight="false" outlineLevel="0" collapsed="false">
      <c r="A137" s="203" t="n">
        <v>5070015100</v>
      </c>
      <c r="B137" s="203" t="s">
        <v>704</v>
      </c>
      <c r="C137" s="204" t="n">
        <v>591663.92</v>
      </c>
      <c r="D137" s="204" t="n">
        <v>8706658.55</v>
      </c>
      <c r="E137" s="204" t="n">
        <v>-8925049.24</v>
      </c>
      <c r="F137" s="204" t="n">
        <v>373273.23</v>
      </c>
      <c r="G137" s="242"/>
      <c r="H137" s="210" t="s">
        <v>248</v>
      </c>
      <c r="I137" s="210" t="s">
        <v>48</v>
      </c>
      <c r="J137" s="256" t="n">
        <v>373273</v>
      </c>
      <c r="K137" s="256" t="n">
        <v>373</v>
      </c>
      <c r="L137" s="244"/>
      <c r="M137" s="209" t="n">
        <v>373</v>
      </c>
      <c r="N137" s="210" t="s">
        <v>48</v>
      </c>
      <c r="O137" s="210"/>
      <c r="P137" s="210"/>
    </row>
    <row r="138" s="233" customFormat="true" ht="12.75" hidden="false" customHeight="false" outlineLevel="0" collapsed="false">
      <c r="A138" s="203" t="n">
        <v>5070035100</v>
      </c>
      <c r="B138" s="203" t="s">
        <v>705</v>
      </c>
      <c r="C138" s="204" t="n">
        <v>423817.8</v>
      </c>
      <c r="D138" s="204" t="n">
        <v>14075881.46</v>
      </c>
      <c r="E138" s="204" t="n">
        <v>-13735940.31</v>
      </c>
      <c r="F138" s="204" t="n">
        <v>763758.950000001</v>
      </c>
      <c r="G138" s="242"/>
      <c r="H138" s="210" t="s">
        <v>248</v>
      </c>
      <c r="I138" s="210" t="s">
        <v>48</v>
      </c>
      <c r="J138" s="256" t="n">
        <v>763759</v>
      </c>
      <c r="K138" s="256" t="n">
        <v>764</v>
      </c>
      <c r="L138" s="244"/>
      <c r="M138" s="209" t="n">
        <v>764</v>
      </c>
      <c r="N138" s="210" t="s">
        <v>48</v>
      </c>
      <c r="O138" s="210"/>
      <c r="P138" s="210"/>
    </row>
    <row r="139" s="233" customFormat="true" ht="12.75" hidden="false" customHeight="false" outlineLevel="0" collapsed="false">
      <c r="A139" s="203" t="n">
        <v>5070045100</v>
      </c>
      <c r="B139" s="203" t="s">
        <v>706</v>
      </c>
      <c r="C139" s="204" t="n">
        <v>0</v>
      </c>
      <c r="D139" s="204" t="n">
        <v>0</v>
      </c>
      <c r="E139" s="204" t="n">
        <v>0</v>
      </c>
      <c r="F139" s="204" t="n">
        <v>0</v>
      </c>
      <c r="G139" s="242"/>
      <c r="H139" s="210" t="s">
        <v>248</v>
      </c>
      <c r="I139" s="210" t="s">
        <v>48</v>
      </c>
      <c r="J139" s="256" t="n">
        <v>0</v>
      </c>
      <c r="K139" s="256" t="n">
        <v>0</v>
      </c>
      <c r="L139" s="244"/>
      <c r="M139" s="209" t="n">
        <v>0</v>
      </c>
      <c r="N139" s="210" t="s">
        <v>48</v>
      </c>
      <c r="O139" s="210"/>
      <c r="P139" s="210"/>
    </row>
    <row r="140" s="233" customFormat="true" ht="12.75" hidden="false" customHeight="false" outlineLevel="0" collapsed="false">
      <c r="A140" s="203" t="n">
        <v>5070055100</v>
      </c>
      <c r="B140" s="203" t="s">
        <v>707</v>
      </c>
      <c r="C140" s="204" t="n">
        <v>1649746.24</v>
      </c>
      <c r="D140" s="204" t="n">
        <v>16828322.37</v>
      </c>
      <c r="E140" s="204" t="n">
        <v>-17673479.83</v>
      </c>
      <c r="F140" s="204" t="n">
        <v>804588.780000001</v>
      </c>
      <c r="G140" s="242"/>
      <c r="H140" s="210" t="s">
        <v>248</v>
      </c>
      <c r="I140" s="210" t="s">
        <v>48</v>
      </c>
      <c r="J140" s="256" t="n">
        <v>804589</v>
      </c>
      <c r="K140" s="256" t="n">
        <v>805</v>
      </c>
      <c r="L140" s="244"/>
      <c r="M140" s="209" t="n">
        <v>805</v>
      </c>
      <c r="N140" s="210" t="s">
        <v>48</v>
      </c>
      <c r="O140" s="210"/>
      <c r="P140" s="210"/>
    </row>
    <row r="141" s="233" customFormat="true" ht="12.75" hidden="false" customHeight="false" outlineLevel="0" collapsed="false">
      <c r="A141" s="203" t="n">
        <v>5070065100</v>
      </c>
      <c r="B141" s="203" t="s">
        <v>708</v>
      </c>
      <c r="C141" s="204" t="n">
        <v>51847.1</v>
      </c>
      <c r="D141" s="204" t="n">
        <v>1477.7</v>
      </c>
      <c r="E141" s="204" t="n">
        <v>-0.01</v>
      </c>
      <c r="F141" s="204" t="n">
        <v>53324.79</v>
      </c>
      <c r="G141" s="242"/>
      <c r="H141" s="210" t="s">
        <v>250</v>
      </c>
      <c r="I141" s="210" t="s">
        <v>48</v>
      </c>
      <c r="J141" s="256" t="n">
        <v>53325</v>
      </c>
      <c r="K141" s="256" t="n">
        <v>53</v>
      </c>
      <c r="L141" s="244"/>
      <c r="M141" s="209" t="n">
        <v>53</v>
      </c>
      <c r="N141" s="210" t="s">
        <v>48</v>
      </c>
      <c r="O141" s="210"/>
      <c r="P141" s="210"/>
    </row>
    <row r="142" s="233" customFormat="true" ht="12.75" hidden="false" customHeight="false" outlineLevel="0" collapsed="false">
      <c r="A142" s="203" t="n">
        <v>5070075100</v>
      </c>
      <c r="B142" s="203" t="s">
        <v>709</v>
      </c>
      <c r="C142" s="204" t="n">
        <v>106366.91</v>
      </c>
      <c r="D142" s="204" t="n">
        <v>0</v>
      </c>
      <c r="E142" s="204" t="n">
        <v>-106366.91</v>
      </c>
      <c r="F142" s="204" t="n">
        <v>0</v>
      </c>
      <c r="G142" s="242"/>
      <c r="H142" s="210" t="s">
        <v>250</v>
      </c>
      <c r="I142" s="210" t="s">
        <v>48</v>
      </c>
      <c r="J142" s="256" t="n">
        <v>0</v>
      </c>
      <c r="K142" s="256" t="n">
        <v>0</v>
      </c>
      <c r="L142" s="244"/>
      <c r="M142" s="209" t="n">
        <v>0</v>
      </c>
      <c r="N142" s="210" t="s">
        <v>48</v>
      </c>
      <c r="O142" s="210"/>
      <c r="P142" s="210"/>
    </row>
    <row r="143" s="233" customFormat="true" ht="12.75" hidden="false" customHeight="false" outlineLevel="0" collapsed="false">
      <c r="A143" s="203" t="n">
        <v>5100005100</v>
      </c>
      <c r="B143" s="203" t="s">
        <v>710</v>
      </c>
      <c r="C143" s="204" t="n">
        <v>0</v>
      </c>
      <c r="D143" s="204" t="n">
        <v>7833733.03</v>
      </c>
      <c r="E143" s="204" t="n">
        <v>-7833733.03</v>
      </c>
      <c r="F143" s="204" t="n">
        <v>0</v>
      </c>
      <c r="G143" s="242"/>
      <c r="H143" s="210" t="s">
        <v>240</v>
      </c>
      <c r="I143" s="210" t="s">
        <v>48</v>
      </c>
      <c r="J143" s="256" t="n">
        <v>0</v>
      </c>
      <c r="K143" s="256" t="n">
        <v>0</v>
      </c>
      <c r="L143" s="244"/>
      <c r="M143" s="209" t="n">
        <v>0</v>
      </c>
      <c r="N143" s="210" t="s">
        <v>48</v>
      </c>
      <c r="O143" s="210"/>
      <c r="P143" s="210"/>
    </row>
    <row r="144" s="233" customFormat="true" ht="12.75" hidden="false" customHeight="false" outlineLevel="0" collapsed="false">
      <c r="A144" s="203" t="n">
        <v>5100015110</v>
      </c>
      <c r="B144" s="203" t="s">
        <v>711</v>
      </c>
      <c r="C144" s="204" t="n">
        <v>0</v>
      </c>
      <c r="D144" s="204" t="n">
        <v>0</v>
      </c>
      <c r="E144" s="204" t="n">
        <v>0</v>
      </c>
      <c r="F144" s="204" t="n">
        <v>0</v>
      </c>
      <c r="G144" s="242"/>
      <c r="H144" s="210" t="s">
        <v>242</v>
      </c>
      <c r="I144" s="210" t="s">
        <v>48</v>
      </c>
      <c r="J144" s="256" t="n">
        <v>0</v>
      </c>
      <c r="K144" s="256" t="n">
        <v>0</v>
      </c>
      <c r="L144" s="244"/>
      <c r="M144" s="209" t="n">
        <v>0</v>
      </c>
      <c r="N144" s="210" t="s">
        <v>48</v>
      </c>
      <c r="O144" s="210"/>
      <c r="P144" s="210"/>
    </row>
    <row r="145" s="233" customFormat="true" ht="12.75" hidden="false" customHeight="false" outlineLevel="0" collapsed="false">
      <c r="A145" s="203" t="n">
        <v>5100025110</v>
      </c>
      <c r="B145" s="203" t="s">
        <v>712</v>
      </c>
      <c r="C145" s="204" t="n">
        <v>0</v>
      </c>
      <c r="D145" s="204" t="n">
        <v>0</v>
      </c>
      <c r="E145" s="204" t="n">
        <v>0</v>
      </c>
      <c r="F145" s="204" t="n">
        <v>0</v>
      </c>
      <c r="G145" s="242"/>
      <c r="H145" s="210" t="s">
        <v>242</v>
      </c>
      <c r="I145" s="210" t="s">
        <v>48</v>
      </c>
      <c r="J145" s="256" t="n">
        <v>0</v>
      </c>
      <c r="K145" s="256" t="n">
        <v>0</v>
      </c>
      <c r="L145" s="244"/>
      <c r="M145" s="209" t="n">
        <v>0</v>
      </c>
      <c r="N145" s="210" t="s">
        <v>48</v>
      </c>
      <c r="O145" s="210"/>
      <c r="P145" s="210"/>
    </row>
    <row r="146" customFormat="false" ht="12.75" hidden="false" customHeight="false" outlineLevel="0" collapsed="false">
      <c r="A146" s="203" t="n">
        <v>6010026507</v>
      </c>
      <c r="B146" s="203" t="s">
        <v>713</v>
      </c>
      <c r="C146" s="204" t="n">
        <v>0</v>
      </c>
      <c r="D146" s="204" t="n">
        <v>9561</v>
      </c>
      <c r="E146" s="204" t="n">
        <v>0</v>
      </c>
      <c r="F146" s="204" t="n">
        <v>9561</v>
      </c>
      <c r="H146" s="210" t="s">
        <v>356</v>
      </c>
      <c r="I146" s="210" t="s">
        <v>95</v>
      </c>
      <c r="J146" s="256" t="n">
        <v>9561</v>
      </c>
      <c r="K146" s="256" t="n">
        <v>10</v>
      </c>
      <c r="L146" s="244"/>
      <c r="M146" s="209" t="n">
        <v>10</v>
      </c>
      <c r="N146" s="210" t="s">
        <v>95</v>
      </c>
    </row>
    <row r="147" customFormat="false" ht="12.75" hidden="false" customHeight="false" outlineLevel="0" collapsed="false">
      <c r="A147" s="203" t="n">
        <v>6010036507</v>
      </c>
      <c r="B147" s="203" t="s">
        <v>714</v>
      </c>
      <c r="C147" s="204" t="n">
        <v>0</v>
      </c>
      <c r="D147" s="204" t="n">
        <v>1265.8</v>
      </c>
      <c r="E147" s="204" t="n">
        <v>0</v>
      </c>
      <c r="F147" s="204" t="n">
        <v>1265.8</v>
      </c>
      <c r="H147" s="210" t="s">
        <v>356</v>
      </c>
      <c r="I147" s="210" t="s">
        <v>95</v>
      </c>
      <c r="J147" s="256" t="n">
        <v>1266</v>
      </c>
      <c r="K147" s="256" t="n">
        <v>1</v>
      </c>
      <c r="L147" s="244"/>
      <c r="M147" s="209" t="n">
        <v>1</v>
      </c>
      <c r="N147" s="210" t="s">
        <v>95</v>
      </c>
    </row>
    <row r="148" customFormat="false" ht="12.75" hidden="false" customHeight="false" outlineLevel="0" collapsed="false">
      <c r="A148" s="203" t="n">
        <v>6010046507</v>
      </c>
      <c r="B148" s="203" t="s">
        <v>715</v>
      </c>
      <c r="C148" s="204" t="n">
        <v>0</v>
      </c>
      <c r="D148" s="204" t="n">
        <v>8145.38</v>
      </c>
      <c r="E148" s="204" t="n">
        <v>0</v>
      </c>
      <c r="F148" s="204" t="n">
        <v>8145.38</v>
      </c>
      <c r="H148" s="210" t="s">
        <v>356</v>
      </c>
      <c r="I148" s="210" t="s">
        <v>95</v>
      </c>
      <c r="J148" s="256" t="n">
        <v>8145</v>
      </c>
      <c r="K148" s="256" t="n">
        <v>8</v>
      </c>
      <c r="L148" s="244"/>
      <c r="M148" s="209" t="n">
        <v>8</v>
      </c>
      <c r="N148" s="210" t="s">
        <v>95</v>
      </c>
    </row>
    <row r="149" customFormat="false" ht="12.75" hidden="false" customHeight="false" outlineLevel="0" collapsed="false">
      <c r="A149" s="203" t="n">
        <v>6010056507</v>
      </c>
      <c r="B149" s="203" t="s">
        <v>716</v>
      </c>
      <c r="C149" s="204" t="n">
        <v>0</v>
      </c>
      <c r="D149" s="204" t="n">
        <v>7540.04</v>
      </c>
      <c r="E149" s="204" t="n">
        <v>0</v>
      </c>
      <c r="F149" s="204" t="n">
        <v>7540.04</v>
      </c>
      <c r="H149" s="210" t="s">
        <v>358</v>
      </c>
      <c r="I149" s="210" t="s">
        <v>95</v>
      </c>
      <c r="J149" s="256" t="n">
        <v>7540</v>
      </c>
      <c r="K149" s="256" t="n">
        <v>8</v>
      </c>
      <c r="L149" s="244"/>
      <c r="M149" s="209" t="n">
        <v>8</v>
      </c>
      <c r="N149" s="210" t="s">
        <v>95</v>
      </c>
    </row>
    <row r="150" customFormat="false" ht="12.75" hidden="false" customHeight="false" outlineLevel="0" collapsed="false">
      <c r="A150" s="203" t="n">
        <v>6010066507</v>
      </c>
      <c r="B150" s="203" t="s">
        <v>717</v>
      </c>
      <c r="C150" s="204" t="n">
        <v>0</v>
      </c>
      <c r="D150" s="204" t="n">
        <v>3832.6</v>
      </c>
      <c r="E150" s="204" t="n">
        <v>0</v>
      </c>
      <c r="F150" s="204" t="n">
        <v>3832.6</v>
      </c>
      <c r="H150" s="210" t="s">
        <v>356</v>
      </c>
      <c r="I150" s="210" t="s">
        <v>95</v>
      </c>
      <c r="J150" s="256" t="n">
        <v>3833</v>
      </c>
      <c r="K150" s="256" t="n">
        <v>4</v>
      </c>
      <c r="L150" s="244"/>
      <c r="M150" s="209" t="n">
        <v>4</v>
      </c>
      <c r="N150" s="210" t="s">
        <v>95</v>
      </c>
    </row>
    <row r="151" customFormat="false" ht="12.75" hidden="false" customHeight="false" outlineLevel="0" collapsed="false">
      <c r="A151" s="203" t="n">
        <v>6011006060</v>
      </c>
      <c r="B151" s="203" t="s">
        <v>718</v>
      </c>
      <c r="C151" s="204" t="n">
        <v>0</v>
      </c>
      <c r="D151" s="204" t="n">
        <v>5708025.59</v>
      </c>
      <c r="E151" s="204" t="n">
        <v>0</v>
      </c>
      <c r="F151" s="204" t="n">
        <v>5708025.59</v>
      </c>
      <c r="H151" s="210" t="s">
        <v>348</v>
      </c>
      <c r="I151" s="210" t="s">
        <v>95</v>
      </c>
      <c r="J151" s="256" t="n">
        <v>5708026</v>
      </c>
      <c r="K151" s="256" t="n">
        <v>5708</v>
      </c>
      <c r="L151" s="244" t="n">
        <v>-1</v>
      </c>
      <c r="M151" s="209" t="n">
        <v>5707</v>
      </c>
      <c r="N151" s="210" t="s">
        <v>95</v>
      </c>
    </row>
    <row r="152" customFormat="false" ht="12.75" hidden="false" customHeight="false" outlineLevel="0" collapsed="false">
      <c r="A152" s="203" t="n">
        <v>6011016071</v>
      </c>
      <c r="B152" s="203" t="s">
        <v>719</v>
      </c>
      <c r="C152" s="204" t="n">
        <v>0</v>
      </c>
      <c r="D152" s="204" t="n">
        <v>4.06</v>
      </c>
      <c r="E152" s="204" t="n">
        <v>0</v>
      </c>
      <c r="F152" s="204" t="n">
        <v>4.06</v>
      </c>
      <c r="H152" s="210" t="s">
        <v>354</v>
      </c>
      <c r="I152" s="210" t="s">
        <v>95</v>
      </c>
      <c r="J152" s="256" t="n">
        <v>4</v>
      </c>
      <c r="K152" s="256" t="n">
        <v>0</v>
      </c>
      <c r="L152" s="244"/>
      <c r="M152" s="209" t="n">
        <v>0</v>
      </c>
      <c r="N152" s="210" t="s">
        <v>95</v>
      </c>
    </row>
    <row r="153" customFormat="false" ht="12.75" hidden="false" customHeight="false" outlineLevel="0" collapsed="false">
      <c r="A153" s="203" t="n">
        <v>6011026071</v>
      </c>
      <c r="B153" s="203" t="s">
        <v>720</v>
      </c>
      <c r="C153" s="204" t="n">
        <v>0</v>
      </c>
      <c r="D153" s="204" t="n">
        <v>22672.77</v>
      </c>
      <c r="E153" s="204" t="n">
        <v>0</v>
      </c>
      <c r="F153" s="204" t="n">
        <v>22672.77</v>
      </c>
      <c r="H153" s="210" t="s">
        <v>354</v>
      </c>
      <c r="I153" s="210" t="s">
        <v>95</v>
      </c>
      <c r="J153" s="256" t="n">
        <v>22673</v>
      </c>
      <c r="K153" s="256" t="n">
        <v>23</v>
      </c>
      <c r="L153" s="244"/>
      <c r="M153" s="209" t="n">
        <v>23</v>
      </c>
      <c r="N153" s="210" t="s">
        <v>95</v>
      </c>
    </row>
    <row r="154" customFormat="false" ht="12.75" hidden="false" customHeight="false" outlineLevel="0" collapsed="false">
      <c r="A154" s="203" t="n">
        <v>6011036072</v>
      </c>
      <c r="B154" s="203" t="s">
        <v>721</v>
      </c>
      <c r="C154" s="204" t="n">
        <v>0</v>
      </c>
      <c r="D154" s="204" t="n">
        <v>138358.28</v>
      </c>
      <c r="E154" s="204" t="n">
        <v>0</v>
      </c>
      <c r="F154" s="204" t="n">
        <v>138358.28</v>
      </c>
      <c r="H154" s="210" t="s">
        <v>352</v>
      </c>
      <c r="I154" s="210" t="s">
        <v>95</v>
      </c>
      <c r="J154" s="256" t="n">
        <v>138358</v>
      </c>
      <c r="K154" s="256" t="n">
        <v>138</v>
      </c>
      <c r="L154" s="244"/>
      <c r="M154" s="209" t="n">
        <v>138</v>
      </c>
      <c r="N154" s="210" t="s">
        <v>95</v>
      </c>
    </row>
    <row r="155" customFormat="false" ht="12.75" hidden="false" customHeight="false" outlineLevel="0" collapsed="false">
      <c r="A155" s="203" t="n">
        <v>6011046040</v>
      </c>
      <c r="B155" s="203" t="s">
        <v>722</v>
      </c>
      <c r="C155" s="204" t="n">
        <v>0</v>
      </c>
      <c r="D155" s="204" t="n">
        <v>319873.69</v>
      </c>
      <c r="E155" s="204" t="n">
        <v>0</v>
      </c>
      <c r="F155" s="204" t="n">
        <v>319873.69</v>
      </c>
      <c r="H155" s="210" t="s">
        <v>350</v>
      </c>
      <c r="I155" s="210" t="s">
        <v>95</v>
      </c>
      <c r="J155" s="256" t="n">
        <v>319874</v>
      </c>
      <c r="K155" s="256" t="n">
        <v>320</v>
      </c>
      <c r="L155" s="244"/>
      <c r="M155" s="209" t="n">
        <v>320</v>
      </c>
      <c r="N155" s="210" t="s">
        <v>95</v>
      </c>
    </row>
    <row r="156" customFormat="false" ht="12.75" hidden="false" customHeight="false" outlineLevel="0" collapsed="false">
      <c r="A156" s="203" t="n">
        <v>6019976071</v>
      </c>
      <c r="B156" s="203" t="s">
        <v>723</v>
      </c>
      <c r="C156" s="204" t="n">
        <v>0</v>
      </c>
      <c r="D156" s="204" t="n">
        <v>16920.42</v>
      </c>
      <c r="E156" s="204" t="n">
        <v>0</v>
      </c>
      <c r="F156" s="204" t="n">
        <v>16920.42</v>
      </c>
      <c r="H156" s="210" t="s">
        <v>354</v>
      </c>
      <c r="I156" s="210" t="s">
        <v>95</v>
      </c>
      <c r="J156" s="256" t="n">
        <v>16920</v>
      </c>
      <c r="K156" s="256" t="n">
        <v>17</v>
      </c>
      <c r="L156" s="244"/>
      <c r="M156" s="209" t="n">
        <v>17</v>
      </c>
      <c r="N156" s="210" t="s">
        <v>95</v>
      </c>
    </row>
    <row r="157" customFormat="false" ht="12.75" hidden="false" customHeight="false" outlineLevel="0" collapsed="false">
      <c r="A157" s="203" t="n">
        <v>6019986072</v>
      </c>
      <c r="B157" s="203" t="s">
        <v>724</v>
      </c>
      <c r="C157" s="204" t="n">
        <v>0</v>
      </c>
      <c r="D157" s="204" t="n">
        <v>0</v>
      </c>
      <c r="E157" s="204" t="n">
        <v>0</v>
      </c>
      <c r="F157" s="204" t="n">
        <v>0</v>
      </c>
      <c r="H157" s="210" t="s">
        <v>352</v>
      </c>
      <c r="I157" s="210" t="s">
        <v>95</v>
      </c>
      <c r="J157" s="256" t="n">
        <v>0</v>
      </c>
      <c r="K157" s="256" t="n">
        <v>0</v>
      </c>
      <c r="L157" s="244"/>
      <c r="M157" s="209" t="n">
        <v>0</v>
      </c>
      <c r="N157" s="210" t="s">
        <v>95</v>
      </c>
    </row>
    <row r="158" customFormat="false" ht="12.75" hidden="false" customHeight="false" outlineLevel="0" collapsed="false">
      <c r="A158" s="203" t="n">
        <v>6019996072</v>
      </c>
      <c r="B158" s="203" t="s">
        <v>725</v>
      </c>
      <c r="C158" s="204" t="n">
        <v>0</v>
      </c>
      <c r="D158" s="204" t="n">
        <v>5647.72</v>
      </c>
      <c r="E158" s="204" t="n">
        <v>0</v>
      </c>
      <c r="F158" s="204" t="n">
        <v>5647.72</v>
      </c>
      <c r="H158" s="210" t="s">
        <v>352</v>
      </c>
      <c r="I158" s="210" t="s">
        <v>95</v>
      </c>
      <c r="J158" s="256" t="n">
        <v>5648</v>
      </c>
      <c r="K158" s="256" t="n">
        <v>6</v>
      </c>
      <c r="L158" s="244"/>
      <c r="M158" s="209" t="n">
        <v>6</v>
      </c>
      <c r="N158" s="210" t="s">
        <v>95</v>
      </c>
    </row>
    <row r="159" customFormat="false" ht="12.75" hidden="false" customHeight="false" outlineLevel="0" collapsed="false">
      <c r="A159" s="203" t="n">
        <v>6021006100</v>
      </c>
      <c r="B159" s="203" t="s">
        <v>726</v>
      </c>
      <c r="C159" s="204" t="n">
        <v>0</v>
      </c>
      <c r="D159" s="204" t="n">
        <v>43113.92</v>
      </c>
      <c r="E159" s="204" t="n">
        <v>0</v>
      </c>
      <c r="F159" s="204" t="n">
        <v>43113.92</v>
      </c>
      <c r="H159" s="210" t="s">
        <v>378</v>
      </c>
      <c r="I159" s="210" t="s">
        <v>97</v>
      </c>
      <c r="J159" s="256" t="n">
        <v>43114</v>
      </c>
      <c r="K159" s="256" t="n">
        <v>43</v>
      </c>
      <c r="L159" s="244"/>
      <c r="M159" s="209" t="n">
        <v>43</v>
      </c>
      <c r="N159" s="210" t="s">
        <v>97</v>
      </c>
    </row>
    <row r="160" customFormat="false" ht="12.75" hidden="false" customHeight="false" outlineLevel="0" collapsed="false">
      <c r="A160" s="203" t="n">
        <v>6021016100</v>
      </c>
      <c r="B160" s="203" t="s">
        <v>727</v>
      </c>
      <c r="C160" s="204" t="n">
        <v>0</v>
      </c>
      <c r="D160" s="204" t="n">
        <v>1631966</v>
      </c>
      <c r="E160" s="204" t="n">
        <v>-1631966</v>
      </c>
      <c r="F160" s="204" t="n">
        <v>0</v>
      </c>
      <c r="H160" s="210" t="s">
        <v>378</v>
      </c>
      <c r="I160" s="210" t="s">
        <v>97</v>
      </c>
      <c r="J160" s="256" t="n">
        <v>0</v>
      </c>
      <c r="K160" s="256" t="n">
        <v>0</v>
      </c>
      <c r="L160" s="244"/>
      <c r="M160" s="209" t="n">
        <v>0</v>
      </c>
      <c r="N160" s="210" t="s">
        <v>97</v>
      </c>
    </row>
    <row r="161" customFormat="false" ht="12.75" hidden="false" customHeight="false" outlineLevel="0" collapsed="false">
      <c r="A161" s="203" t="n">
        <v>6021036100</v>
      </c>
      <c r="B161" s="203" t="s">
        <v>728</v>
      </c>
      <c r="C161" s="204" t="n">
        <v>0</v>
      </c>
      <c r="D161" s="204" t="n">
        <v>39829.82</v>
      </c>
      <c r="E161" s="204" t="n">
        <v>0</v>
      </c>
      <c r="F161" s="204" t="n">
        <v>39829.82</v>
      </c>
      <c r="H161" s="210" t="s">
        <v>378</v>
      </c>
      <c r="I161" s="210" t="s">
        <v>97</v>
      </c>
      <c r="J161" s="256" t="n">
        <v>39830</v>
      </c>
      <c r="K161" s="256" t="n">
        <v>40</v>
      </c>
      <c r="L161" s="244"/>
      <c r="M161" s="209" t="n">
        <v>40</v>
      </c>
      <c r="N161" s="210" t="s">
        <v>97</v>
      </c>
    </row>
    <row r="162" customFormat="false" ht="12.75" hidden="false" customHeight="false" outlineLevel="0" collapsed="false">
      <c r="A162" s="203" t="n">
        <v>6022016507</v>
      </c>
      <c r="B162" s="203" t="s">
        <v>729</v>
      </c>
      <c r="C162" s="204" t="n">
        <v>0</v>
      </c>
      <c r="D162" s="204" t="n">
        <v>50747.27</v>
      </c>
      <c r="E162" s="204" t="n">
        <v>0</v>
      </c>
      <c r="F162" s="204" t="n">
        <v>50747.27</v>
      </c>
      <c r="H162" s="210" t="s">
        <v>384</v>
      </c>
      <c r="I162" s="210" t="s">
        <v>97</v>
      </c>
      <c r="J162" s="256" t="n">
        <v>50747</v>
      </c>
      <c r="K162" s="256" t="n">
        <v>51</v>
      </c>
      <c r="L162" s="244"/>
      <c r="M162" s="209" t="n">
        <v>51</v>
      </c>
      <c r="N162" s="210" t="s">
        <v>97</v>
      </c>
    </row>
    <row r="163" customFormat="false" ht="12.75" hidden="false" customHeight="false" outlineLevel="0" collapsed="false">
      <c r="A163" s="203" t="n">
        <v>6022026507</v>
      </c>
      <c r="B163" s="203" t="s">
        <v>730</v>
      </c>
      <c r="C163" s="204" t="n">
        <v>0</v>
      </c>
      <c r="D163" s="204" t="n">
        <v>1804.82</v>
      </c>
      <c r="E163" s="204" t="n">
        <v>0</v>
      </c>
      <c r="F163" s="204" t="n">
        <v>1804.82</v>
      </c>
      <c r="H163" s="210" t="s">
        <v>384</v>
      </c>
      <c r="I163" s="210" t="s">
        <v>97</v>
      </c>
      <c r="J163" s="256" t="n">
        <v>1805</v>
      </c>
      <c r="K163" s="256" t="n">
        <v>2</v>
      </c>
      <c r="L163" s="244"/>
      <c r="M163" s="209" t="n">
        <v>2</v>
      </c>
      <c r="N163" s="210" t="s">
        <v>97</v>
      </c>
    </row>
    <row r="164" customFormat="false" ht="12.75" hidden="false" customHeight="false" outlineLevel="0" collapsed="false">
      <c r="A164" s="203" t="n">
        <v>6022036504</v>
      </c>
      <c r="B164" s="203" t="s">
        <v>731</v>
      </c>
      <c r="C164" s="204" t="n">
        <v>0</v>
      </c>
      <c r="D164" s="204" t="n">
        <v>8311.63</v>
      </c>
      <c r="E164" s="204" t="n">
        <v>0</v>
      </c>
      <c r="F164" s="204" t="n">
        <v>8311.63</v>
      </c>
      <c r="H164" s="210" t="s">
        <v>370</v>
      </c>
      <c r="I164" s="210" t="s">
        <v>97</v>
      </c>
      <c r="J164" s="256" t="n">
        <v>8312</v>
      </c>
      <c r="K164" s="256" t="n">
        <v>8</v>
      </c>
      <c r="L164" s="244"/>
      <c r="M164" s="209" t="n">
        <v>8</v>
      </c>
      <c r="N164" s="210" t="s">
        <v>97</v>
      </c>
    </row>
    <row r="165" customFormat="false" ht="12.75" hidden="false" customHeight="false" outlineLevel="0" collapsed="false">
      <c r="A165" s="203" t="n">
        <v>6023016504</v>
      </c>
      <c r="B165" s="203" t="s">
        <v>732</v>
      </c>
      <c r="C165" s="204" t="n">
        <v>0</v>
      </c>
      <c r="D165" s="204" t="n">
        <v>38140.38</v>
      </c>
      <c r="E165" s="204" t="n">
        <v>0</v>
      </c>
      <c r="F165" s="204" t="n">
        <v>38140.38</v>
      </c>
      <c r="H165" s="210" t="s">
        <v>370</v>
      </c>
      <c r="I165" s="210" t="s">
        <v>97</v>
      </c>
      <c r="J165" s="256" t="n">
        <v>38140</v>
      </c>
      <c r="K165" s="256" t="n">
        <v>38</v>
      </c>
      <c r="L165" s="244"/>
      <c r="M165" s="209" t="n">
        <v>38</v>
      </c>
      <c r="N165" s="210" t="s">
        <v>97</v>
      </c>
    </row>
    <row r="166" customFormat="false" ht="12.75" hidden="false" customHeight="false" outlineLevel="0" collapsed="false">
      <c r="A166" s="203" t="n">
        <v>6023026504</v>
      </c>
      <c r="B166" s="203" t="s">
        <v>733</v>
      </c>
      <c r="C166" s="204" t="n">
        <v>0</v>
      </c>
      <c r="D166" s="204" t="n">
        <v>23641.53</v>
      </c>
      <c r="E166" s="204" t="n">
        <v>0</v>
      </c>
      <c r="F166" s="204" t="n">
        <v>23641.53</v>
      </c>
      <c r="H166" s="210" t="s">
        <v>370</v>
      </c>
      <c r="I166" s="210" t="s">
        <v>97</v>
      </c>
      <c r="J166" s="256" t="n">
        <v>23642</v>
      </c>
      <c r="K166" s="256" t="n">
        <v>24</v>
      </c>
      <c r="L166" s="244"/>
      <c r="M166" s="209" t="n">
        <v>24</v>
      </c>
      <c r="N166" s="210" t="s">
        <v>97</v>
      </c>
    </row>
    <row r="167" customFormat="false" ht="12.75" hidden="false" customHeight="false" outlineLevel="0" collapsed="false">
      <c r="A167" s="203" t="n">
        <v>6023046507</v>
      </c>
      <c r="B167" s="203" t="s">
        <v>734</v>
      </c>
      <c r="C167" s="204" t="n">
        <v>0</v>
      </c>
      <c r="D167" s="204" t="n">
        <v>7108</v>
      </c>
      <c r="E167" s="204" t="n">
        <v>0</v>
      </c>
      <c r="F167" s="204" t="n">
        <v>7108</v>
      </c>
      <c r="H167" s="210" t="s">
        <v>380</v>
      </c>
      <c r="I167" s="210" t="s">
        <v>97</v>
      </c>
      <c r="J167" s="256" t="n">
        <v>7108</v>
      </c>
      <c r="K167" s="256" t="n">
        <v>7</v>
      </c>
      <c r="L167" s="244"/>
      <c r="M167" s="209" t="n">
        <v>7</v>
      </c>
      <c r="N167" s="210" t="s">
        <v>97</v>
      </c>
    </row>
    <row r="168" customFormat="false" ht="12.75" hidden="false" customHeight="false" outlineLevel="0" collapsed="false">
      <c r="A168" s="203" t="n">
        <v>6023056507</v>
      </c>
      <c r="B168" s="203" t="s">
        <v>735</v>
      </c>
      <c r="C168" s="204" t="n">
        <v>0</v>
      </c>
      <c r="D168" s="204" t="n">
        <v>524.56</v>
      </c>
      <c r="E168" s="204" t="n">
        <v>0</v>
      </c>
      <c r="F168" s="204" t="n">
        <v>524.56</v>
      </c>
      <c r="H168" s="210" t="s">
        <v>380</v>
      </c>
      <c r="I168" s="210" t="s">
        <v>97</v>
      </c>
      <c r="J168" s="256" t="n">
        <v>525</v>
      </c>
      <c r="K168" s="256" t="n">
        <v>1</v>
      </c>
      <c r="L168" s="244"/>
      <c r="M168" s="209" t="n">
        <v>1</v>
      </c>
      <c r="N168" s="210" t="s">
        <v>97</v>
      </c>
    </row>
    <row r="169" customFormat="false" ht="12.75" hidden="false" customHeight="false" outlineLevel="0" collapsed="false">
      <c r="A169" s="203" t="n">
        <v>6023066507</v>
      </c>
      <c r="B169" s="203" t="s">
        <v>736</v>
      </c>
      <c r="C169" s="204" t="n">
        <v>0</v>
      </c>
      <c r="D169" s="204" t="n">
        <v>2115.7</v>
      </c>
      <c r="E169" s="204" t="n">
        <v>0</v>
      </c>
      <c r="F169" s="204" t="n">
        <v>2115.7</v>
      </c>
      <c r="H169" s="210" t="s">
        <v>380</v>
      </c>
      <c r="I169" s="210" t="s">
        <v>97</v>
      </c>
      <c r="J169" s="256" t="n">
        <v>2116</v>
      </c>
      <c r="K169" s="256" t="n">
        <v>2</v>
      </c>
      <c r="L169" s="244"/>
      <c r="M169" s="209" t="n">
        <v>2</v>
      </c>
      <c r="N169" s="210" t="s">
        <v>97</v>
      </c>
    </row>
    <row r="170" customFormat="false" ht="12.75" hidden="false" customHeight="false" outlineLevel="0" collapsed="false">
      <c r="A170" s="203" t="n">
        <v>6023076505</v>
      </c>
      <c r="B170" s="203" t="s">
        <v>737</v>
      </c>
      <c r="C170" s="204" t="n">
        <v>0</v>
      </c>
      <c r="D170" s="204" t="n">
        <v>900</v>
      </c>
      <c r="E170" s="204" t="n">
        <v>0</v>
      </c>
      <c r="F170" s="204" t="n">
        <v>900</v>
      </c>
      <c r="H170" s="210" t="s">
        <v>380</v>
      </c>
      <c r="I170" s="210" t="s">
        <v>97</v>
      </c>
      <c r="J170" s="256" t="n">
        <v>900</v>
      </c>
      <c r="K170" s="256" t="n">
        <v>1</v>
      </c>
      <c r="L170" s="244"/>
      <c r="M170" s="209" t="n">
        <v>1</v>
      </c>
      <c r="N170" s="210" t="s">
        <v>97</v>
      </c>
    </row>
    <row r="171" customFormat="false" ht="12.75" hidden="false" customHeight="false" outlineLevel="0" collapsed="false">
      <c r="A171" s="203" t="n">
        <v>6023086507</v>
      </c>
      <c r="B171" s="203" t="s">
        <v>738</v>
      </c>
      <c r="C171" s="204" t="n">
        <v>0</v>
      </c>
      <c r="D171" s="204" t="n">
        <v>155.58</v>
      </c>
      <c r="E171" s="204" t="n">
        <v>0</v>
      </c>
      <c r="F171" s="204" t="n">
        <v>155.58</v>
      </c>
      <c r="H171" s="210" t="s">
        <v>380</v>
      </c>
      <c r="I171" s="210" t="s">
        <v>97</v>
      </c>
      <c r="J171" s="256" t="n">
        <v>156</v>
      </c>
      <c r="K171" s="256" t="n">
        <v>0</v>
      </c>
      <c r="L171" s="244"/>
      <c r="M171" s="209" t="n">
        <v>0</v>
      </c>
      <c r="N171" s="210" t="s">
        <v>97</v>
      </c>
    </row>
    <row r="172" customFormat="false" ht="12.75" hidden="false" customHeight="false" outlineLevel="0" collapsed="false">
      <c r="A172" s="203" t="n">
        <v>6023096503</v>
      </c>
      <c r="B172" s="203" t="s">
        <v>739</v>
      </c>
      <c r="C172" s="204" t="n">
        <v>0</v>
      </c>
      <c r="D172" s="204" t="n">
        <v>0</v>
      </c>
      <c r="E172" s="204" t="n">
        <v>0</v>
      </c>
      <c r="F172" s="204" t="n">
        <v>0</v>
      </c>
      <c r="H172" s="210" t="s">
        <v>382</v>
      </c>
      <c r="I172" s="210" t="s">
        <v>97</v>
      </c>
      <c r="J172" s="256" t="n">
        <v>0</v>
      </c>
      <c r="K172" s="256" t="n">
        <v>0</v>
      </c>
      <c r="L172" s="244"/>
      <c r="M172" s="209" t="n">
        <v>0</v>
      </c>
      <c r="N172" s="210" t="s">
        <v>97</v>
      </c>
    </row>
    <row r="173" customFormat="false" ht="12.75" hidden="false" customHeight="false" outlineLevel="0" collapsed="false">
      <c r="A173" s="203" t="n">
        <v>6023106501</v>
      </c>
      <c r="B173" s="203" t="s">
        <v>740</v>
      </c>
      <c r="C173" s="204" t="n">
        <v>0</v>
      </c>
      <c r="D173" s="204" t="n">
        <v>163810.31</v>
      </c>
      <c r="E173" s="204" t="n">
        <v>0</v>
      </c>
      <c r="F173" s="204" t="n">
        <v>163810.31</v>
      </c>
      <c r="H173" s="210" t="s">
        <v>372</v>
      </c>
      <c r="I173" s="210" t="s">
        <v>97</v>
      </c>
      <c r="J173" s="256" t="n">
        <v>163810</v>
      </c>
      <c r="K173" s="256" t="n">
        <v>164</v>
      </c>
      <c r="L173" s="244" t="n">
        <v>1</v>
      </c>
      <c r="M173" s="209" t="n">
        <v>165</v>
      </c>
      <c r="N173" s="210" t="s">
        <v>97</v>
      </c>
    </row>
    <row r="174" customFormat="false" ht="12.75" hidden="false" customHeight="false" outlineLevel="0" collapsed="false">
      <c r="A174" s="203" t="n">
        <v>6023116350</v>
      </c>
      <c r="B174" s="203" t="s">
        <v>741</v>
      </c>
      <c r="C174" s="204" t="n">
        <v>0</v>
      </c>
      <c r="D174" s="204" t="n">
        <v>1518.51</v>
      </c>
      <c r="E174" s="204" t="n">
        <v>0</v>
      </c>
      <c r="F174" s="204" t="n">
        <v>1518.51</v>
      </c>
      <c r="H174" s="210" t="s">
        <v>386</v>
      </c>
      <c r="I174" s="210" t="s">
        <v>97</v>
      </c>
      <c r="J174" s="256" t="n">
        <v>1519</v>
      </c>
      <c r="K174" s="256" t="n">
        <v>2</v>
      </c>
      <c r="L174" s="244"/>
      <c r="M174" s="209" t="n">
        <v>2</v>
      </c>
      <c r="N174" s="210" t="s">
        <v>97</v>
      </c>
    </row>
    <row r="175" customFormat="false" ht="12.75" hidden="false" customHeight="false" outlineLevel="0" collapsed="false">
      <c r="A175" s="203" t="n">
        <v>6023136210</v>
      </c>
      <c r="B175" s="203" t="s">
        <v>742</v>
      </c>
      <c r="C175" s="204" t="n">
        <v>0</v>
      </c>
      <c r="D175" s="204" t="n">
        <v>97011.79</v>
      </c>
      <c r="E175" s="204" t="n">
        <v>0</v>
      </c>
      <c r="F175" s="204" t="n">
        <v>97011.79</v>
      </c>
      <c r="H175" s="210" t="s">
        <v>374</v>
      </c>
      <c r="I175" s="210" t="s">
        <v>97</v>
      </c>
      <c r="J175" s="256" t="n">
        <v>97012</v>
      </c>
      <c r="K175" s="256" t="n">
        <v>97</v>
      </c>
      <c r="L175" s="244"/>
      <c r="M175" s="209" t="n">
        <v>97</v>
      </c>
      <c r="N175" s="210" t="s">
        <v>97</v>
      </c>
    </row>
    <row r="176" customFormat="false" ht="12.75" hidden="false" customHeight="false" outlineLevel="0" collapsed="false">
      <c r="A176" s="203" t="n">
        <v>6023146504</v>
      </c>
      <c r="B176" s="203" t="s">
        <v>743</v>
      </c>
      <c r="C176" s="204" t="n">
        <v>0</v>
      </c>
      <c r="D176" s="204" t="n">
        <v>341781.29</v>
      </c>
      <c r="E176" s="204" t="n">
        <v>0</v>
      </c>
      <c r="F176" s="204" t="n">
        <v>341781.29</v>
      </c>
      <c r="H176" s="210" t="s">
        <v>370</v>
      </c>
      <c r="I176" s="210" t="s">
        <v>97</v>
      </c>
      <c r="J176" s="256" t="n">
        <v>341781</v>
      </c>
      <c r="K176" s="256" t="n">
        <v>342</v>
      </c>
      <c r="L176" s="244"/>
      <c r="M176" s="209" t="n">
        <v>342</v>
      </c>
      <c r="N176" s="210" t="s">
        <v>97</v>
      </c>
    </row>
    <row r="177" customFormat="false" ht="12.75" hidden="false" customHeight="false" outlineLevel="0" collapsed="false">
      <c r="A177" s="203" t="n">
        <v>6023156504</v>
      </c>
      <c r="B177" s="203" t="s">
        <v>744</v>
      </c>
      <c r="C177" s="204" t="n">
        <v>0</v>
      </c>
      <c r="D177" s="204" t="n">
        <v>202428.42</v>
      </c>
      <c r="E177" s="204" t="n">
        <v>0</v>
      </c>
      <c r="F177" s="204" t="n">
        <v>202428.42</v>
      </c>
      <c r="H177" s="210" t="s">
        <v>370</v>
      </c>
      <c r="I177" s="210" t="s">
        <v>97</v>
      </c>
      <c r="J177" s="256" t="n">
        <v>202428</v>
      </c>
      <c r="K177" s="256" t="n">
        <v>202</v>
      </c>
      <c r="L177" s="244"/>
      <c r="M177" s="209" t="n">
        <v>202</v>
      </c>
      <c r="N177" s="210" t="s">
        <v>97</v>
      </c>
    </row>
    <row r="178" customFormat="false" ht="12.75" hidden="false" customHeight="false" outlineLevel="0" collapsed="false">
      <c r="A178" s="203" t="n">
        <v>6023166410</v>
      </c>
      <c r="B178" s="203" t="s">
        <v>745</v>
      </c>
      <c r="C178" s="204" t="n">
        <v>0</v>
      </c>
      <c r="D178" s="204" t="n">
        <v>45238.33</v>
      </c>
      <c r="E178" s="204" t="n">
        <v>0</v>
      </c>
      <c r="F178" s="204" t="n">
        <v>45238.33</v>
      </c>
      <c r="H178" s="210" t="s">
        <v>362</v>
      </c>
      <c r="I178" s="210" t="s">
        <v>101</v>
      </c>
      <c r="J178" s="256" t="n">
        <v>45238</v>
      </c>
      <c r="K178" s="256" t="n">
        <v>45</v>
      </c>
      <c r="L178" s="244"/>
      <c r="M178" s="209" t="n">
        <v>45</v>
      </c>
      <c r="N178" s="210" t="s">
        <v>101</v>
      </c>
    </row>
    <row r="179" customFormat="false" ht="12.75" hidden="false" customHeight="false" outlineLevel="0" collapsed="false">
      <c r="A179" s="203" t="n">
        <v>6023996504</v>
      </c>
      <c r="B179" s="203" t="s">
        <v>746</v>
      </c>
      <c r="C179" s="204" t="n">
        <v>0</v>
      </c>
      <c r="D179" s="204" t="n">
        <v>18288.83</v>
      </c>
      <c r="E179" s="204" t="n">
        <v>0</v>
      </c>
      <c r="F179" s="204" t="n">
        <v>18288.83</v>
      </c>
      <c r="H179" s="210" t="s">
        <v>370</v>
      </c>
      <c r="I179" s="210" t="s">
        <v>97</v>
      </c>
      <c r="J179" s="256" t="n">
        <v>18289</v>
      </c>
      <c r="K179" s="256" t="n">
        <v>18</v>
      </c>
      <c r="L179" s="244"/>
      <c r="M179" s="209" t="n">
        <v>18</v>
      </c>
      <c r="N179" s="210" t="s">
        <v>97</v>
      </c>
    </row>
    <row r="180" customFormat="false" ht="12.75" hidden="false" customHeight="false" outlineLevel="0" collapsed="false">
      <c r="A180" s="203" t="n">
        <v>6024016507</v>
      </c>
      <c r="B180" s="203" t="s">
        <v>747</v>
      </c>
      <c r="C180" s="204" t="n">
        <v>0</v>
      </c>
      <c r="D180" s="204" t="n">
        <v>7225.39</v>
      </c>
      <c r="E180" s="204" t="n">
        <v>0</v>
      </c>
      <c r="F180" s="204" t="n">
        <v>7225.39</v>
      </c>
      <c r="H180" s="210" t="s">
        <v>380</v>
      </c>
      <c r="I180" s="210" t="s">
        <v>97</v>
      </c>
      <c r="J180" s="256" t="n">
        <v>7225</v>
      </c>
      <c r="K180" s="256" t="n">
        <v>7</v>
      </c>
      <c r="L180" s="244"/>
      <c r="M180" s="209" t="n">
        <v>7</v>
      </c>
      <c r="N180" s="210" t="s">
        <v>97</v>
      </c>
    </row>
    <row r="181" customFormat="false" ht="12.75" hidden="false" customHeight="false" outlineLevel="0" collapsed="false">
      <c r="A181" s="203" t="n">
        <v>6024026210</v>
      </c>
      <c r="B181" s="203" t="s">
        <v>748</v>
      </c>
      <c r="C181" s="204" t="n">
        <v>0</v>
      </c>
      <c r="D181" s="204" t="n">
        <v>247.64</v>
      </c>
      <c r="E181" s="204" t="n">
        <v>0</v>
      </c>
      <c r="F181" s="204" t="n">
        <v>247.64</v>
      </c>
      <c r="H181" s="210" t="s">
        <v>374</v>
      </c>
      <c r="I181" s="210" t="s">
        <v>97</v>
      </c>
      <c r="J181" s="256" t="n">
        <v>248</v>
      </c>
      <c r="K181" s="256" t="n">
        <v>0</v>
      </c>
      <c r="L181" s="244"/>
      <c r="M181" s="209" t="n">
        <v>0</v>
      </c>
      <c r="N181" s="210" t="s">
        <v>97</v>
      </c>
    </row>
    <row r="182" customFormat="false" ht="12.75" hidden="false" customHeight="false" outlineLevel="0" collapsed="false">
      <c r="A182" s="203" t="n">
        <v>6024036210</v>
      </c>
      <c r="B182" s="203" t="s">
        <v>749</v>
      </c>
      <c r="C182" s="204" t="n">
        <v>0</v>
      </c>
      <c r="D182" s="204" t="n">
        <v>0</v>
      </c>
      <c r="E182" s="204" t="n">
        <v>0</v>
      </c>
      <c r="F182" s="204" t="n">
        <v>0</v>
      </c>
      <c r="H182" s="210" t="s">
        <v>374</v>
      </c>
      <c r="I182" s="210" t="s">
        <v>97</v>
      </c>
      <c r="J182" s="256" t="n">
        <v>0</v>
      </c>
      <c r="K182" s="256" t="n">
        <v>0</v>
      </c>
      <c r="L182" s="244"/>
      <c r="M182" s="209" t="n">
        <v>0</v>
      </c>
      <c r="N182" s="210" t="s">
        <v>97</v>
      </c>
    </row>
    <row r="183" customFormat="false" ht="12.75" hidden="false" customHeight="false" outlineLevel="0" collapsed="false">
      <c r="A183" s="203" t="n">
        <v>6024046507</v>
      </c>
      <c r="B183" s="203" t="s">
        <v>750</v>
      </c>
      <c r="C183" s="204" t="n">
        <v>0</v>
      </c>
      <c r="D183" s="204" t="n">
        <v>1048.25</v>
      </c>
      <c r="E183" s="204" t="n">
        <v>0</v>
      </c>
      <c r="F183" s="204" t="n">
        <v>1048.25</v>
      </c>
      <c r="H183" s="210" t="s">
        <v>380</v>
      </c>
      <c r="I183" s="210" t="s">
        <v>97</v>
      </c>
      <c r="J183" s="256" t="n">
        <v>1048</v>
      </c>
      <c r="K183" s="256" t="n">
        <v>1</v>
      </c>
      <c r="L183" s="244"/>
      <c r="M183" s="209" t="n">
        <v>1</v>
      </c>
      <c r="N183" s="210" t="s">
        <v>97</v>
      </c>
    </row>
    <row r="184" customFormat="false" ht="12.75" hidden="false" customHeight="false" outlineLevel="0" collapsed="false">
      <c r="A184" s="203" t="n">
        <v>6025006506</v>
      </c>
      <c r="B184" s="203" t="s">
        <v>751</v>
      </c>
      <c r="C184" s="204" t="n">
        <v>0</v>
      </c>
      <c r="D184" s="204" t="n">
        <v>209887.38</v>
      </c>
      <c r="E184" s="204" t="n">
        <v>0</v>
      </c>
      <c r="F184" s="204" t="n">
        <v>209887.38</v>
      </c>
      <c r="H184" s="210" t="s">
        <v>376</v>
      </c>
      <c r="I184" s="210" t="s">
        <v>97</v>
      </c>
      <c r="J184" s="256" t="n">
        <v>209887</v>
      </c>
      <c r="K184" s="256" t="n">
        <v>210</v>
      </c>
      <c r="L184" s="244" t="n">
        <v>1</v>
      </c>
      <c r="M184" s="209" t="n">
        <v>211</v>
      </c>
      <c r="N184" s="210" t="s">
        <v>97</v>
      </c>
    </row>
    <row r="185" customFormat="false" ht="12.75" hidden="false" customHeight="false" outlineLevel="0" collapsed="false">
      <c r="A185" s="203" t="n">
        <v>6029016507</v>
      </c>
      <c r="B185" s="203" t="s">
        <v>752</v>
      </c>
      <c r="C185" s="204" t="n">
        <v>0</v>
      </c>
      <c r="D185" s="204" t="n">
        <v>0</v>
      </c>
      <c r="E185" s="204" t="n">
        <v>0</v>
      </c>
      <c r="F185" s="204" t="n">
        <v>0</v>
      </c>
      <c r="H185" s="210" t="s">
        <v>380</v>
      </c>
      <c r="I185" s="210" t="s">
        <v>97</v>
      </c>
      <c r="J185" s="256" t="n">
        <v>0</v>
      </c>
      <c r="K185" s="256" t="n">
        <v>0</v>
      </c>
      <c r="L185" s="244"/>
      <c r="M185" s="209" t="n">
        <v>0</v>
      </c>
      <c r="N185" s="210" t="s">
        <v>97</v>
      </c>
    </row>
    <row r="186" customFormat="false" ht="12.75" hidden="false" customHeight="false" outlineLevel="0" collapsed="false">
      <c r="A186" s="203" t="n">
        <v>6030036810</v>
      </c>
      <c r="B186" s="203" t="s">
        <v>597</v>
      </c>
      <c r="C186" s="204" t="n">
        <v>0</v>
      </c>
      <c r="D186" s="204" t="n">
        <v>0</v>
      </c>
      <c r="E186" s="204" t="n">
        <v>0</v>
      </c>
      <c r="F186" s="204" t="n">
        <v>0</v>
      </c>
      <c r="H186" s="210" t="s">
        <v>392</v>
      </c>
      <c r="I186" s="210" t="s">
        <v>99</v>
      </c>
      <c r="J186" s="256" t="n">
        <v>0</v>
      </c>
      <c r="K186" s="256" t="n">
        <v>0</v>
      </c>
      <c r="L186" s="244"/>
      <c r="M186" s="209" t="n">
        <v>0</v>
      </c>
      <c r="N186" s="210" t="s">
        <v>99</v>
      </c>
    </row>
    <row r="187" customFormat="false" ht="12.75" hidden="false" customHeight="false" outlineLevel="0" collapsed="false">
      <c r="A187" s="203" t="n">
        <v>6030406811</v>
      </c>
      <c r="B187" s="203" t="s">
        <v>599</v>
      </c>
      <c r="C187" s="204" t="n">
        <v>0</v>
      </c>
      <c r="D187" s="204" t="n">
        <v>240312.99</v>
      </c>
      <c r="E187" s="204" t="n">
        <v>0</v>
      </c>
      <c r="F187" s="204" t="n">
        <v>240312.99</v>
      </c>
      <c r="H187" s="210" t="s">
        <v>394</v>
      </c>
      <c r="I187" s="210" t="s">
        <v>99</v>
      </c>
      <c r="J187" s="256" t="n">
        <v>240313</v>
      </c>
      <c r="K187" s="256" t="n">
        <v>240</v>
      </c>
      <c r="L187" s="244"/>
      <c r="M187" s="209" t="n">
        <v>240</v>
      </c>
      <c r="N187" s="210" t="s">
        <v>99</v>
      </c>
    </row>
    <row r="188" customFormat="false" ht="12.75" hidden="false" customHeight="false" outlineLevel="0" collapsed="false">
      <c r="A188" s="203" t="n">
        <v>6030416811</v>
      </c>
      <c r="B188" s="203" t="s">
        <v>753</v>
      </c>
      <c r="C188" s="204" t="n">
        <v>0</v>
      </c>
      <c r="D188" s="204" t="n">
        <v>969826.919125273</v>
      </c>
      <c r="E188" s="204" t="n">
        <v>0</v>
      </c>
      <c r="F188" s="204" t="n">
        <v>969826.919125273</v>
      </c>
      <c r="H188" s="210" t="s">
        <v>394</v>
      </c>
      <c r="I188" s="210" t="s">
        <v>99</v>
      </c>
      <c r="J188" s="256" t="n">
        <v>969827</v>
      </c>
      <c r="K188" s="256" t="n">
        <v>970</v>
      </c>
      <c r="L188" s="244" t="n">
        <v>-1</v>
      </c>
      <c r="M188" s="209" t="n">
        <v>969</v>
      </c>
      <c r="N188" s="210" t="s">
        <v>99</v>
      </c>
    </row>
    <row r="189" customFormat="false" ht="12.75" hidden="false" customHeight="false" outlineLevel="0" collapsed="false">
      <c r="A189" s="203" t="n">
        <v>6030416819</v>
      </c>
      <c r="B189" s="203" t="s">
        <v>602</v>
      </c>
      <c r="C189" s="204" t="n">
        <v>0</v>
      </c>
      <c r="D189" s="204" t="n">
        <v>9519.3</v>
      </c>
      <c r="E189" s="204" t="n">
        <v>0</v>
      </c>
      <c r="F189" s="204" t="n">
        <v>9519.3</v>
      </c>
      <c r="H189" s="210" t="s">
        <v>398</v>
      </c>
      <c r="I189" s="210" t="s">
        <v>99</v>
      </c>
      <c r="J189" s="256" t="n">
        <v>9519</v>
      </c>
      <c r="K189" s="256" t="n">
        <v>10</v>
      </c>
      <c r="L189" s="244"/>
      <c r="M189" s="209" t="n">
        <v>10</v>
      </c>
      <c r="N189" s="210" t="s">
        <v>99</v>
      </c>
    </row>
    <row r="190" customFormat="false" ht="12.75" hidden="false" customHeight="false" outlineLevel="0" collapsed="false">
      <c r="A190" s="203" t="n">
        <v>6030056818</v>
      </c>
      <c r="B190" s="203" t="s">
        <v>603</v>
      </c>
      <c r="C190" s="204" t="n">
        <v>0</v>
      </c>
      <c r="D190" s="204" t="n">
        <v>36028.01</v>
      </c>
      <c r="E190" s="204" t="n">
        <v>0</v>
      </c>
      <c r="F190" s="204" t="n">
        <v>36028.01</v>
      </c>
      <c r="H190" s="210" t="s">
        <v>396</v>
      </c>
      <c r="I190" s="210" t="s">
        <v>99</v>
      </c>
      <c r="J190" s="256" t="n">
        <v>36028</v>
      </c>
      <c r="K190" s="256" t="n">
        <v>36</v>
      </c>
      <c r="L190" s="244"/>
      <c r="M190" s="209" t="n">
        <v>36</v>
      </c>
      <c r="N190" s="210" t="s">
        <v>99</v>
      </c>
    </row>
    <row r="191" customFormat="false" ht="12.75" hidden="false" customHeight="false" outlineLevel="0" collapsed="false">
      <c r="A191" s="203" t="n">
        <v>6030096819</v>
      </c>
      <c r="B191" s="203" t="s">
        <v>605</v>
      </c>
      <c r="C191" s="204" t="n">
        <v>0</v>
      </c>
      <c r="D191" s="204" t="n">
        <v>1616.88</v>
      </c>
      <c r="E191" s="204" t="n">
        <v>0</v>
      </c>
      <c r="F191" s="204" t="n">
        <v>1616.88</v>
      </c>
      <c r="H191" s="210" t="s">
        <v>398</v>
      </c>
      <c r="I191" s="210" t="s">
        <v>99</v>
      </c>
      <c r="J191" s="256" t="n">
        <v>1617</v>
      </c>
      <c r="K191" s="256" t="n">
        <v>2</v>
      </c>
      <c r="L191" s="244"/>
      <c r="M191" s="209" t="n">
        <v>2</v>
      </c>
      <c r="N191" s="210" t="s">
        <v>99</v>
      </c>
    </row>
    <row r="192" customFormat="false" ht="12.75" hidden="false" customHeight="false" outlineLevel="0" collapsed="false">
      <c r="A192" s="203" t="n">
        <v>6030616819</v>
      </c>
      <c r="B192" s="203" t="s">
        <v>606</v>
      </c>
      <c r="C192" s="204" t="n">
        <v>0</v>
      </c>
      <c r="D192" s="204" t="n">
        <v>1919.32</v>
      </c>
      <c r="E192" s="204" t="n">
        <v>0</v>
      </c>
      <c r="F192" s="204" t="n">
        <v>1919.32</v>
      </c>
      <c r="H192" s="210" t="s">
        <v>398</v>
      </c>
      <c r="I192" s="210" t="s">
        <v>99</v>
      </c>
      <c r="J192" s="256" t="n">
        <v>1919</v>
      </c>
      <c r="K192" s="256" t="n">
        <v>2</v>
      </c>
      <c r="L192" s="244"/>
      <c r="M192" s="209" t="n">
        <v>2</v>
      </c>
      <c r="N192" s="210" t="s">
        <v>99</v>
      </c>
    </row>
    <row r="193" customFormat="false" ht="12.75" hidden="false" customHeight="false" outlineLevel="0" collapsed="false">
      <c r="A193" s="203" t="n">
        <v>6030626819</v>
      </c>
      <c r="B193" s="203" t="s">
        <v>607</v>
      </c>
      <c r="C193" s="204" t="n">
        <v>0</v>
      </c>
      <c r="D193" s="204" t="n">
        <v>1650.84</v>
      </c>
      <c r="E193" s="204" t="n">
        <v>0</v>
      </c>
      <c r="F193" s="204" t="n">
        <v>1650.84</v>
      </c>
      <c r="H193" s="210" t="s">
        <v>398</v>
      </c>
      <c r="I193" s="210" t="s">
        <v>99</v>
      </c>
      <c r="J193" s="256" t="n">
        <v>1651</v>
      </c>
      <c r="K193" s="256" t="n">
        <v>2</v>
      </c>
      <c r="L193" s="244"/>
      <c r="M193" s="209" t="n">
        <v>2</v>
      </c>
      <c r="N193" s="210" t="s">
        <v>99</v>
      </c>
    </row>
    <row r="194" customFormat="false" ht="12.75" hidden="false" customHeight="false" outlineLevel="0" collapsed="false">
      <c r="A194" s="203" t="n">
        <v>6032146816</v>
      </c>
      <c r="B194" s="203" t="s">
        <v>608</v>
      </c>
      <c r="C194" s="204" t="n">
        <v>0</v>
      </c>
      <c r="D194" s="204" t="n">
        <v>273.1</v>
      </c>
      <c r="E194" s="204" t="n">
        <v>0</v>
      </c>
      <c r="F194" s="204" t="n">
        <v>273.1</v>
      </c>
      <c r="H194" s="210" t="s">
        <v>400</v>
      </c>
      <c r="I194" s="210" t="s">
        <v>99</v>
      </c>
      <c r="J194" s="256" t="n">
        <v>273</v>
      </c>
      <c r="K194" s="256" t="n">
        <v>0</v>
      </c>
      <c r="L194" s="244"/>
      <c r="M194" s="209" t="n">
        <v>0</v>
      </c>
      <c r="N194" s="210" t="s">
        <v>99</v>
      </c>
    </row>
    <row r="195" customFormat="false" ht="12.75" hidden="false" customHeight="false" outlineLevel="0" collapsed="false">
      <c r="A195" s="203" t="n">
        <v>6032196816</v>
      </c>
      <c r="B195" s="203" t="s">
        <v>610</v>
      </c>
      <c r="C195" s="204" t="n">
        <v>0</v>
      </c>
      <c r="D195" s="204" t="n">
        <v>36201.96</v>
      </c>
      <c r="E195" s="204" t="n">
        <v>0</v>
      </c>
      <c r="F195" s="204" t="n">
        <v>36201.96</v>
      </c>
      <c r="H195" s="210" t="s">
        <v>394</v>
      </c>
      <c r="I195" s="210" t="s">
        <v>99</v>
      </c>
      <c r="J195" s="256" t="n">
        <v>36202</v>
      </c>
      <c r="K195" s="256" t="n">
        <v>36</v>
      </c>
      <c r="L195" s="244"/>
      <c r="M195" s="209" t="n">
        <v>36</v>
      </c>
      <c r="N195" s="210" t="s">
        <v>99</v>
      </c>
    </row>
    <row r="196" customFormat="false" ht="12.75" hidden="false" customHeight="false" outlineLevel="0" collapsed="false">
      <c r="A196" s="203" t="n">
        <v>6040016410</v>
      </c>
      <c r="B196" s="203" t="s">
        <v>754</v>
      </c>
      <c r="C196" s="204" t="n">
        <v>0</v>
      </c>
      <c r="D196" s="204" t="n">
        <v>422430.16</v>
      </c>
      <c r="E196" s="204" t="n">
        <v>0</v>
      </c>
      <c r="F196" s="204" t="n">
        <v>422430.16</v>
      </c>
      <c r="H196" s="210" t="s">
        <v>362</v>
      </c>
      <c r="I196" s="210" t="s">
        <v>101</v>
      </c>
      <c r="J196" s="256" t="n">
        <v>422430</v>
      </c>
      <c r="K196" s="256" t="n">
        <v>422</v>
      </c>
      <c r="L196" s="244" t="n">
        <v>1</v>
      </c>
      <c r="M196" s="209" t="n">
        <v>423</v>
      </c>
      <c r="N196" s="210" t="s">
        <v>101</v>
      </c>
    </row>
    <row r="197" customFormat="false" ht="12.75" hidden="false" customHeight="false" outlineLevel="0" collapsed="false">
      <c r="A197" s="203" t="n">
        <v>6040026410</v>
      </c>
      <c r="B197" s="203" t="s">
        <v>755</v>
      </c>
      <c r="C197" s="204" t="n">
        <v>0</v>
      </c>
      <c r="D197" s="204" t="n">
        <v>0</v>
      </c>
      <c r="E197" s="204" t="n">
        <v>0</v>
      </c>
      <c r="F197" s="204" t="n">
        <v>0</v>
      </c>
      <c r="H197" s="210" t="s">
        <v>362</v>
      </c>
      <c r="I197" s="210" t="s">
        <v>101</v>
      </c>
      <c r="J197" s="256" t="n">
        <v>0</v>
      </c>
      <c r="K197" s="256" t="n">
        <v>0</v>
      </c>
      <c r="L197" s="244"/>
      <c r="M197" s="209" t="n">
        <v>0</v>
      </c>
      <c r="N197" s="210" t="s">
        <v>101</v>
      </c>
    </row>
    <row r="198" customFormat="false" ht="12.75" hidden="false" customHeight="false" outlineLevel="0" collapsed="false">
      <c r="A198" s="203" t="n">
        <v>6040036410</v>
      </c>
      <c r="B198" s="203" t="s">
        <v>756</v>
      </c>
      <c r="C198" s="204" t="n">
        <v>0</v>
      </c>
      <c r="D198" s="204" t="n">
        <v>-6631.2</v>
      </c>
      <c r="E198" s="204" t="n">
        <v>0</v>
      </c>
      <c r="F198" s="204" t="n">
        <v>-6631.2</v>
      </c>
      <c r="H198" s="210" t="s">
        <v>362</v>
      </c>
      <c r="I198" s="210" t="s">
        <v>101</v>
      </c>
      <c r="J198" s="256" t="n">
        <v>-6631</v>
      </c>
      <c r="K198" s="256" t="n">
        <v>-7</v>
      </c>
      <c r="L198" s="244"/>
      <c r="M198" s="209" t="n">
        <v>-7</v>
      </c>
      <c r="N198" s="210" t="s">
        <v>101</v>
      </c>
    </row>
    <row r="199" customFormat="false" ht="12.75" hidden="false" customHeight="false" outlineLevel="0" collapsed="false">
      <c r="A199" s="203" t="n">
        <v>6040046410</v>
      </c>
      <c r="B199" s="203" t="s">
        <v>650</v>
      </c>
      <c r="C199" s="204" t="n">
        <v>0</v>
      </c>
      <c r="D199" s="204" t="n">
        <v>15000</v>
      </c>
      <c r="E199" s="204" t="n">
        <v>0</v>
      </c>
      <c r="F199" s="204" t="n">
        <v>15000</v>
      </c>
      <c r="H199" s="210" t="s">
        <v>362</v>
      </c>
      <c r="I199" s="210" t="s">
        <v>101</v>
      </c>
      <c r="J199" s="256" t="n">
        <v>15000</v>
      </c>
      <c r="K199" s="256" t="n">
        <v>15</v>
      </c>
      <c r="L199" s="244"/>
      <c r="M199" s="209" t="n">
        <v>15</v>
      </c>
      <c r="N199" s="210" t="s">
        <v>101</v>
      </c>
    </row>
    <row r="200" customFormat="false" ht="12.75" hidden="false" customHeight="false" outlineLevel="0" collapsed="false">
      <c r="A200" s="203" t="n">
        <v>6040056815</v>
      </c>
      <c r="B200" s="203" t="s">
        <v>757</v>
      </c>
      <c r="C200" s="204" t="n">
        <v>0</v>
      </c>
      <c r="D200" s="204" t="n">
        <v>6500</v>
      </c>
      <c r="E200" s="204" t="n">
        <v>0</v>
      </c>
      <c r="F200" s="204" t="n">
        <v>6500</v>
      </c>
      <c r="H200" s="210" t="s">
        <v>366</v>
      </c>
      <c r="I200" s="210" t="s">
        <v>101</v>
      </c>
      <c r="J200" s="256" t="n">
        <v>6500</v>
      </c>
      <c r="K200" s="256" t="n">
        <v>7</v>
      </c>
      <c r="L200" s="244"/>
      <c r="M200" s="209" t="n">
        <v>7</v>
      </c>
      <c r="N200" s="210" t="s">
        <v>101</v>
      </c>
    </row>
    <row r="201" customFormat="false" ht="12.75" hidden="false" customHeight="false" outlineLevel="0" collapsed="false">
      <c r="A201" s="203" t="n">
        <v>6041016410</v>
      </c>
      <c r="B201" s="203" t="s">
        <v>758</v>
      </c>
      <c r="C201" s="204" t="n">
        <v>0</v>
      </c>
      <c r="D201" s="204" t="n">
        <v>122849.32</v>
      </c>
      <c r="E201" s="204" t="n">
        <v>0</v>
      </c>
      <c r="F201" s="204" t="n">
        <v>122849.32</v>
      </c>
      <c r="H201" s="210" t="s">
        <v>362</v>
      </c>
      <c r="I201" s="210" t="s">
        <v>101</v>
      </c>
      <c r="J201" s="256" t="n">
        <v>122849</v>
      </c>
      <c r="K201" s="256" t="n">
        <v>123</v>
      </c>
      <c r="L201" s="244"/>
      <c r="M201" s="209" t="n">
        <v>123</v>
      </c>
      <c r="N201" s="210" t="s">
        <v>101</v>
      </c>
    </row>
    <row r="202" customFormat="false" ht="12.75" hidden="false" customHeight="false" outlineLevel="0" collapsed="false">
      <c r="A202" s="203" t="n">
        <v>6050066450</v>
      </c>
      <c r="B202" s="203" t="s">
        <v>759</v>
      </c>
      <c r="C202" s="204" t="n">
        <v>0</v>
      </c>
      <c r="D202" s="204" t="n">
        <v>17895.44</v>
      </c>
      <c r="E202" s="204" t="n">
        <v>0</v>
      </c>
      <c r="F202" s="204" t="n">
        <v>17895.44</v>
      </c>
      <c r="H202" s="210" t="s">
        <v>364</v>
      </c>
      <c r="I202" s="210" t="s">
        <v>101</v>
      </c>
      <c r="J202" s="256" t="n">
        <v>17895</v>
      </c>
      <c r="K202" s="256" t="n">
        <v>18</v>
      </c>
      <c r="L202" s="244"/>
      <c r="M202" s="209" t="n">
        <v>18</v>
      </c>
      <c r="N202" s="210" t="s">
        <v>101</v>
      </c>
    </row>
    <row r="203" customFormat="false" ht="12.75" hidden="false" customHeight="false" outlineLevel="0" collapsed="false">
      <c r="A203" s="203" t="n">
        <v>6050116450</v>
      </c>
      <c r="B203" s="203" t="s">
        <v>635</v>
      </c>
      <c r="C203" s="204" t="n">
        <v>0</v>
      </c>
      <c r="D203" s="204" t="n">
        <v>30560.73</v>
      </c>
      <c r="E203" s="204" t="n">
        <v>0</v>
      </c>
      <c r="F203" s="204" t="n">
        <v>30560.73</v>
      </c>
      <c r="H203" s="210" t="s">
        <v>364</v>
      </c>
      <c r="I203" s="210" t="s">
        <v>101</v>
      </c>
      <c r="J203" s="256" t="n">
        <v>30561</v>
      </c>
      <c r="K203" s="256" t="n">
        <v>31</v>
      </c>
      <c r="L203" s="244"/>
      <c r="M203" s="209" t="n">
        <v>31</v>
      </c>
      <c r="N203" s="210" t="s">
        <v>101</v>
      </c>
    </row>
    <row r="204" customFormat="false" ht="12.75" hidden="false" customHeight="false" outlineLevel="0" collapsed="false">
      <c r="A204" s="203" t="n">
        <v>6050126450</v>
      </c>
      <c r="B204" s="203" t="s">
        <v>636</v>
      </c>
      <c r="C204" s="204" t="n">
        <v>0</v>
      </c>
      <c r="D204" s="204" t="n">
        <v>523.44</v>
      </c>
      <c r="E204" s="204" t="n">
        <v>0</v>
      </c>
      <c r="F204" s="204" t="n">
        <v>523.44</v>
      </c>
      <c r="H204" s="210" t="s">
        <v>364</v>
      </c>
      <c r="I204" s="210" t="s">
        <v>101</v>
      </c>
      <c r="J204" s="256" t="n">
        <v>523</v>
      </c>
      <c r="K204" s="256" t="n">
        <v>1</v>
      </c>
      <c r="L204" s="244"/>
      <c r="M204" s="209" t="n">
        <v>1</v>
      </c>
      <c r="N204" s="210" t="s">
        <v>101</v>
      </c>
    </row>
    <row r="205" customFormat="false" ht="12.75" hidden="false" customHeight="false" outlineLevel="0" collapsed="false">
      <c r="A205" s="203" t="n">
        <v>6050136450</v>
      </c>
      <c r="B205" s="203" t="s">
        <v>637</v>
      </c>
      <c r="C205" s="204" t="n">
        <v>0</v>
      </c>
      <c r="D205" s="204" t="n">
        <v>355.15</v>
      </c>
      <c r="E205" s="204" t="n">
        <v>0</v>
      </c>
      <c r="F205" s="204" t="n">
        <v>355.15</v>
      </c>
      <c r="H205" s="210" t="s">
        <v>364</v>
      </c>
      <c r="I205" s="210" t="s">
        <v>101</v>
      </c>
      <c r="J205" s="256" t="n">
        <v>355</v>
      </c>
      <c r="K205" s="256" t="n">
        <v>0</v>
      </c>
      <c r="L205" s="244"/>
      <c r="M205" s="209" t="n">
        <v>0</v>
      </c>
      <c r="N205" s="210" t="s">
        <v>101</v>
      </c>
    </row>
    <row r="206" customFormat="false" ht="12.75" hidden="false" customHeight="false" outlineLevel="0" collapsed="false">
      <c r="A206" s="203" t="n">
        <v>6050146450</v>
      </c>
      <c r="B206" s="203" t="s">
        <v>638</v>
      </c>
      <c r="C206" s="204" t="n">
        <v>0</v>
      </c>
      <c r="D206" s="204" t="n">
        <v>66336.23</v>
      </c>
      <c r="E206" s="204" t="n">
        <v>0</v>
      </c>
      <c r="F206" s="204" t="n">
        <v>66336.23</v>
      </c>
      <c r="H206" s="210" t="s">
        <v>364</v>
      </c>
      <c r="I206" s="210" t="s">
        <v>101</v>
      </c>
      <c r="J206" s="256" t="n">
        <v>66336</v>
      </c>
      <c r="K206" s="256" t="n">
        <v>66</v>
      </c>
      <c r="L206" s="244"/>
      <c r="M206" s="209" t="n">
        <v>66</v>
      </c>
      <c r="N206" s="210" t="s">
        <v>101</v>
      </c>
    </row>
    <row r="207" customFormat="false" ht="12.75" hidden="false" customHeight="false" outlineLevel="0" collapsed="false">
      <c r="A207" s="203" t="n">
        <v>6050156450</v>
      </c>
      <c r="B207" s="203" t="s">
        <v>639</v>
      </c>
      <c r="C207" s="204" t="n">
        <v>0</v>
      </c>
      <c r="D207" s="204" t="n">
        <v>277.33</v>
      </c>
      <c r="E207" s="204" t="n">
        <v>0</v>
      </c>
      <c r="F207" s="204" t="n">
        <v>277.33</v>
      </c>
      <c r="H207" s="210" t="s">
        <v>364</v>
      </c>
      <c r="I207" s="210" t="s">
        <v>101</v>
      </c>
      <c r="J207" s="256" t="n">
        <v>277</v>
      </c>
      <c r="K207" s="256" t="n">
        <v>0</v>
      </c>
      <c r="L207" s="244"/>
      <c r="M207" s="209" t="n">
        <v>0</v>
      </c>
      <c r="N207" s="210" t="s">
        <v>101</v>
      </c>
    </row>
    <row r="208" customFormat="false" ht="12.75" hidden="false" customHeight="false" outlineLevel="0" collapsed="false">
      <c r="A208" s="203" t="n">
        <v>6050166450</v>
      </c>
      <c r="B208" s="203" t="s">
        <v>640</v>
      </c>
      <c r="C208" s="204" t="n">
        <v>0</v>
      </c>
      <c r="D208" s="204" t="n">
        <v>4455.07</v>
      </c>
      <c r="E208" s="204" t="n">
        <v>0</v>
      </c>
      <c r="F208" s="204" t="n">
        <v>4455.07</v>
      </c>
      <c r="H208" s="210" t="s">
        <v>364</v>
      </c>
      <c r="I208" s="210" t="s">
        <v>101</v>
      </c>
      <c r="J208" s="256" t="n">
        <v>4455</v>
      </c>
      <c r="K208" s="256" t="n">
        <v>4</v>
      </c>
      <c r="L208" s="244"/>
      <c r="M208" s="209" t="n">
        <v>4</v>
      </c>
      <c r="N208" s="210" t="s">
        <v>101</v>
      </c>
    </row>
    <row r="209" customFormat="false" ht="12.75" hidden="false" customHeight="false" outlineLevel="0" collapsed="false">
      <c r="A209" s="203" t="n">
        <v>6050176450</v>
      </c>
      <c r="B209" s="203" t="s">
        <v>641</v>
      </c>
      <c r="C209" s="204" t="n">
        <v>0</v>
      </c>
      <c r="D209" s="204" t="n">
        <v>6379.16</v>
      </c>
      <c r="E209" s="204" t="n">
        <v>0</v>
      </c>
      <c r="F209" s="204" t="n">
        <v>6379.16</v>
      </c>
      <c r="H209" s="210" t="s">
        <v>364</v>
      </c>
      <c r="I209" s="210" t="s">
        <v>101</v>
      </c>
      <c r="J209" s="256" t="n">
        <v>6379</v>
      </c>
      <c r="K209" s="256" t="n">
        <v>6</v>
      </c>
      <c r="L209" s="244"/>
      <c r="M209" s="209" t="n">
        <v>6</v>
      </c>
      <c r="N209" s="210" t="s">
        <v>101</v>
      </c>
    </row>
    <row r="210" customFormat="false" ht="12.75" hidden="false" customHeight="false" outlineLevel="0" collapsed="false">
      <c r="A210" s="203" t="n">
        <v>6050186450</v>
      </c>
      <c r="B210" s="203" t="s">
        <v>642</v>
      </c>
      <c r="C210" s="204" t="n">
        <v>0</v>
      </c>
      <c r="D210" s="204" t="n">
        <v>17864.96</v>
      </c>
      <c r="E210" s="204" t="n">
        <v>0</v>
      </c>
      <c r="F210" s="204" t="n">
        <v>17864.96</v>
      </c>
      <c r="H210" s="210" t="s">
        <v>364</v>
      </c>
      <c r="I210" s="210" t="s">
        <v>101</v>
      </c>
      <c r="J210" s="256" t="n">
        <v>17865</v>
      </c>
      <c r="K210" s="256" t="n">
        <v>18</v>
      </c>
      <c r="L210" s="244"/>
      <c r="M210" s="209" t="n">
        <v>18</v>
      </c>
      <c r="N210" s="210" t="s">
        <v>101</v>
      </c>
    </row>
    <row r="211" customFormat="false" ht="12.75" hidden="false" customHeight="false" outlineLevel="0" collapsed="false">
      <c r="A211" s="203" t="n">
        <v>6050196450</v>
      </c>
      <c r="B211" s="203" t="s">
        <v>643</v>
      </c>
      <c r="C211" s="204" t="n">
        <v>0</v>
      </c>
      <c r="D211" s="204" t="n">
        <v>99.45</v>
      </c>
      <c r="E211" s="204" t="n">
        <v>0</v>
      </c>
      <c r="F211" s="204" t="n">
        <v>99.45</v>
      </c>
      <c r="H211" s="210" t="s">
        <v>364</v>
      </c>
      <c r="I211" s="210" t="s">
        <v>101</v>
      </c>
      <c r="J211" s="256" t="n">
        <v>99</v>
      </c>
      <c r="K211" s="256" t="n">
        <v>0</v>
      </c>
      <c r="L211" s="244"/>
      <c r="M211" s="209" t="n">
        <v>0</v>
      </c>
      <c r="N211" s="210" t="s">
        <v>101</v>
      </c>
    </row>
    <row r="212" customFormat="false" ht="12.75" hidden="false" customHeight="false" outlineLevel="0" collapsed="false">
      <c r="A212" s="203" t="n">
        <v>6050226450</v>
      </c>
      <c r="B212" s="203" t="s">
        <v>646</v>
      </c>
      <c r="C212" s="204" t="n">
        <v>0</v>
      </c>
      <c r="D212" s="204" t="n">
        <v>0</v>
      </c>
      <c r="E212" s="204" t="n">
        <v>0</v>
      </c>
      <c r="F212" s="204" t="n">
        <v>0</v>
      </c>
      <c r="H212" s="210" t="s">
        <v>364</v>
      </c>
      <c r="I212" s="210" t="s">
        <v>101</v>
      </c>
      <c r="J212" s="256" t="n">
        <v>0</v>
      </c>
      <c r="K212" s="256" t="n">
        <v>0</v>
      </c>
      <c r="L212" s="244"/>
      <c r="M212" s="209" t="n">
        <v>0</v>
      </c>
      <c r="N212" s="210" t="s">
        <v>101</v>
      </c>
    </row>
    <row r="213" customFormat="false" ht="12.75" hidden="false" customHeight="false" outlineLevel="0" collapsed="false">
      <c r="A213" s="203" t="n">
        <v>6050236450</v>
      </c>
      <c r="B213" s="203" t="s">
        <v>760</v>
      </c>
      <c r="C213" s="204" t="n">
        <v>0</v>
      </c>
      <c r="D213" s="204" t="n">
        <v>0</v>
      </c>
      <c r="E213" s="204" t="n">
        <v>0</v>
      </c>
      <c r="F213" s="204" t="n">
        <v>0</v>
      </c>
      <c r="H213" s="210" t="s">
        <v>364</v>
      </c>
      <c r="I213" s="210" t="s">
        <v>101</v>
      </c>
      <c r="J213" s="256" t="n">
        <v>0</v>
      </c>
      <c r="K213" s="256" t="n">
        <v>0</v>
      </c>
      <c r="L213" s="244"/>
      <c r="M213" s="209" t="n">
        <v>0</v>
      </c>
      <c r="N213" s="210" t="s">
        <v>101</v>
      </c>
    </row>
    <row r="214" customFormat="false" ht="12.75" hidden="false" customHeight="false" outlineLevel="0" collapsed="false">
      <c r="A214" s="203" t="n">
        <v>6051166450</v>
      </c>
      <c r="B214" s="203" t="s">
        <v>658</v>
      </c>
      <c r="C214" s="204" t="n">
        <v>0</v>
      </c>
      <c r="D214" s="204" t="n">
        <v>0</v>
      </c>
      <c r="E214" s="204" t="n">
        <v>0</v>
      </c>
      <c r="F214" s="204" t="n">
        <v>0</v>
      </c>
      <c r="H214" s="210" t="s">
        <v>364</v>
      </c>
      <c r="I214" s="210" t="s">
        <v>101</v>
      </c>
      <c r="J214" s="256" t="n">
        <v>0</v>
      </c>
      <c r="K214" s="256" t="n">
        <v>0</v>
      </c>
      <c r="L214" s="244"/>
      <c r="M214" s="209" t="n">
        <v>0</v>
      </c>
      <c r="N214" s="210" t="s">
        <v>101</v>
      </c>
    </row>
    <row r="215" customFormat="false" ht="12.75" hidden="false" customHeight="false" outlineLevel="0" collapsed="false">
      <c r="A215" s="203" t="n">
        <v>6051176450</v>
      </c>
      <c r="B215" s="203" t="s">
        <v>659</v>
      </c>
      <c r="C215" s="204" t="n">
        <v>0</v>
      </c>
      <c r="D215" s="204" t="n">
        <v>0</v>
      </c>
      <c r="E215" s="204" t="n">
        <v>0</v>
      </c>
      <c r="F215" s="204" t="n">
        <v>0</v>
      </c>
      <c r="H215" s="210" t="s">
        <v>364</v>
      </c>
      <c r="I215" s="210" t="s">
        <v>101</v>
      </c>
      <c r="J215" s="256" t="n">
        <v>0</v>
      </c>
      <c r="K215" s="256" t="n">
        <v>0</v>
      </c>
      <c r="L215" s="244"/>
      <c r="M215" s="209" t="n">
        <v>0</v>
      </c>
      <c r="N215" s="210" t="s">
        <v>101</v>
      </c>
    </row>
    <row r="216" customFormat="false" ht="12.75" hidden="false" customHeight="false" outlineLevel="0" collapsed="false">
      <c r="A216" s="203" t="n">
        <v>6050306450</v>
      </c>
      <c r="B216" s="203" t="s">
        <v>649</v>
      </c>
      <c r="C216" s="204" t="n">
        <v>0</v>
      </c>
      <c r="D216" s="204" t="n">
        <v>-2467.64</v>
      </c>
      <c r="E216" s="204" t="n">
        <v>0</v>
      </c>
      <c r="F216" s="204" t="n">
        <v>-2467.64</v>
      </c>
      <c r="H216" s="210" t="s">
        <v>364</v>
      </c>
      <c r="I216" s="210" t="s">
        <v>101</v>
      </c>
      <c r="J216" s="256" t="n">
        <v>-2468</v>
      </c>
      <c r="K216" s="256" t="n">
        <v>-2</v>
      </c>
      <c r="L216" s="244"/>
      <c r="M216" s="209" t="n">
        <v>-2</v>
      </c>
      <c r="N216" s="210" t="s">
        <v>101</v>
      </c>
    </row>
    <row r="217" customFormat="false" ht="12.75" hidden="false" customHeight="false" outlineLevel="0" collapsed="false">
      <c r="A217" s="203" t="n">
        <v>6050316450</v>
      </c>
      <c r="B217" s="203" t="s">
        <v>650</v>
      </c>
      <c r="C217" s="204" t="n">
        <v>0</v>
      </c>
      <c r="D217" s="204" t="n">
        <v>0</v>
      </c>
      <c r="E217" s="204" t="n">
        <v>0</v>
      </c>
      <c r="F217" s="204" t="n">
        <v>0</v>
      </c>
      <c r="H217" s="210" t="s">
        <v>364</v>
      </c>
      <c r="I217" s="210" t="s">
        <v>101</v>
      </c>
      <c r="J217" s="256" t="n">
        <v>0</v>
      </c>
      <c r="K217" s="256" t="n">
        <v>0</v>
      </c>
      <c r="L217" s="244"/>
      <c r="M217" s="209" t="n">
        <v>0</v>
      </c>
      <c r="N217" s="210" t="s">
        <v>101</v>
      </c>
    </row>
    <row r="218" customFormat="false" ht="12.75" hidden="false" customHeight="false" outlineLevel="0" collapsed="false">
      <c r="A218" s="203" t="n">
        <v>6051106450</v>
      </c>
      <c r="B218" s="203" t="s">
        <v>761</v>
      </c>
      <c r="C218" s="204" t="n">
        <v>0</v>
      </c>
      <c r="D218" s="204" t="n">
        <v>0</v>
      </c>
      <c r="E218" s="204" t="n">
        <v>0</v>
      </c>
      <c r="F218" s="204" t="n">
        <v>0</v>
      </c>
      <c r="H218" s="210" t="s">
        <v>364</v>
      </c>
      <c r="I218" s="210" t="s">
        <v>101</v>
      </c>
      <c r="J218" s="256" t="n">
        <v>0</v>
      </c>
      <c r="K218" s="256" t="n">
        <v>0</v>
      </c>
      <c r="L218" s="244"/>
      <c r="M218" s="209" t="n">
        <v>0</v>
      </c>
      <c r="N218" s="210" t="s">
        <v>101</v>
      </c>
    </row>
    <row r="219" customFormat="false" ht="12.75" hidden="false" customHeight="false" outlineLevel="0" collapsed="false">
      <c r="A219" s="203" t="n">
        <v>6051116450</v>
      </c>
      <c r="B219" s="203" t="s">
        <v>652</v>
      </c>
      <c r="C219" s="204" t="n">
        <v>0</v>
      </c>
      <c r="D219" s="204" t="n">
        <v>10334.65</v>
      </c>
      <c r="E219" s="204" t="n">
        <v>0</v>
      </c>
      <c r="F219" s="204" t="n">
        <v>10334.65</v>
      </c>
      <c r="H219" s="210" t="s">
        <v>364</v>
      </c>
      <c r="I219" s="210" t="s">
        <v>101</v>
      </c>
      <c r="J219" s="256" t="n">
        <v>10335</v>
      </c>
      <c r="K219" s="256" t="n">
        <v>10</v>
      </c>
      <c r="L219" s="244"/>
      <c r="M219" s="209" t="n">
        <v>10</v>
      </c>
      <c r="N219" s="210" t="s">
        <v>101</v>
      </c>
    </row>
    <row r="220" customFormat="false" ht="12.75" hidden="false" customHeight="false" outlineLevel="0" collapsed="false">
      <c r="A220" s="203" t="n">
        <v>6051126450</v>
      </c>
      <c r="B220" s="203" t="s">
        <v>762</v>
      </c>
      <c r="C220" s="204" t="n">
        <v>0</v>
      </c>
      <c r="D220" s="204" t="n">
        <v>916.14</v>
      </c>
      <c r="E220" s="204" t="n">
        <v>0</v>
      </c>
      <c r="F220" s="204" t="n">
        <v>916.14</v>
      </c>
      <c r="H220" s="210" t="s">
        <v>364</v>
      </c>
      <c r="I220" s="210" t="s">
        <v>101</v>
      </c>
      <c r="J220" s="256" t="n">
        <v>916</v>
      </c>
      <c r="K220" s="256" t="n">
        <v>1</v>
      </c>
      <c r="L220" s="244"/>
      <c r="M220" s="209" t="n">
        <v>1</v>
      </c>
      <c r="N220" s="210" t="s">
        <v>101</v>
      </c>
    </row>
    <row r="221" customFormat="false" ht="12.75" hidden="false" customHeight="false" outlineLevel="0" collapsed="false">
      <c r="A221" s="203" t="n">
        <v>6051136450</v>
      </c>
      <c r="B221" s="203" t="s">
        <v>654</v>
      </c>
      <c r="C221" s="204" t="n">
        <v>0</v>
      </c>
      <c r="D221" s="204" t="n">
        <v>1832.27</v>
      </c>
      <c r="E221" s="204" t="n">
        <v>0</v>
      </c>
      <c r="F221" s="204" t="n">
        <v>1832.27</v>
      </c>
      <c r="H221" s="210" t="s">
        <v>364</v>
      </c>
      <c r="I221" s="210" t="s">
        <v>101</v>
      </c>
      <c r="J221" s="256" t="n">
        <v>1832</v>
      </c>
      <c r="K221" s="256" t="n">
        <v>2</v>
      </c>
      <c r="L221" s="244"/>
      <c r="M221" s="209" t="n">
        <v>2</v>
      </c>
      <c r="N221" s="210" t="s">
        <v>101</v>
      </c>
    </row>
    <row r="222" customFormat="false" ht="12.75" hidden="false" customHeight="false" outlineLevel="0" collapsed="false">
      <c r="A222" s="203" t="n">
        <v>6051146450</v>
      </c>
      <c r="B222" s="203" t="s">
        <v>656</v>
      </c>
      <c r="C222" s="204" t="n">
        <v>0</v>
      </c>
      <c r="D222" s="204" t="n">
        <v>105.19</v>
      </c>
      <c r="E222" s="204" t="n">
        <v>0</v>
      </c>
      <c r="F222" s="204" t="n">
        <v>105.19</v>
      </c>
      <c r="H222" s="210" t="s">
        <v>364</v>
      </c>
      <c r="I222" s="210" t="s">
        <v>101</v>
      </c>
      <c r="J222" s="256" t="n">
        <v>105</v>
      </c>
      <c r="K222" s="256" t="n">
        <v>0</v>
      </c>
      <c r="L222" s="244"/>
      <c r="M222" s="209" t="n">
        <v>0</v>
      </c>
      <c r="N222" s="210" t="s">
        <v>101</v>
      </c>
    </row>
    <row r="223" customFormat="false" ht="12.75" hidden="false" customHeight="false" outlineLevel="0" collapsed="false">
      <c r="A223" s="203" t="n">
        <v>6051156450</v>
      </c>
      <c r="B223" s="203" t="s">
        <v>657</v>
      </c>
      <c r="C223" s="204" t="n">
        <v>0</v>
      </c>
      <c r="D223" s="204" t="n">
        <v>455.82</v>
      </c>
      <c r="E223" s="204" t="n">
        <v>0</v>
      </c>
      <c r="F223" s="204" t="n">
        <v>455.82</v>
      </c>
      <c r="H223" s="210" t="s">
        <v>364</v>
      </c>
      <c r="I223" s="210" t="s">
        <v>101</v>
      </c>
      <c r="J223" s="256" t="n">
        <v>456</v>
      </c>
      <c r="K223" s="256" t="n">
        <v>0</v>
      </c>
      <c r="L223" s="244"/>
      <c r="M223" s="209" t="n">
        <v>0</v>
      </c>
      <c r="N223" s="210" t="s">
        <v>101</v>
      </c>
    </row>
    <row r="224" customFormat="false" ht="12.75" hidden="false" customHeight="false" outlineLevel="0" collapsed="false">
      <c r="A224" s="203" t="n">
        <v>6051186450</v>
      </c>
      <c r="B224" s="203" t="s">
        <v>660</v>
      </c>
      <c r="C224" s="204" t="n">
        <v>0</v>
      </c>
      <c r="D224" s="204" t="n">
        <v>0</v>
      </c>
      <c r="E224" s="204" t="n">
        <v>0</v>
      </c>
      <c r="F224" s="204" t="n">
        <v>0</v>
      </c>
      <c r="H224" s="210" t="s">
        <v>364</v>
      </c>
      <c r="I224" s="210" t="s">
        <v>101</v>
      </c>
      <c r="J224" s="256" t="n">
        <v>0</v>
      </c>
      <c r="K224" s="256" t="n">
        <v>0</v>
      </c>
      <c r="L224" s="244"/>
      <c r="M224" s="209" t="n">
        <v>0</v>
      </c>
      <c r="N224" s="210" t="s">
        <v>101</v>
      </c>
    </row>
    <row r="225" customFormat="false" ht="12.75" hidden="false" customHeight="false" outlineLevel="0" collapsed="false">
      <c r="A225" s="203" t="n">
        <v>6052106505</v>
      </c>
      <c r="B225" s="203" t="s">
        <v>661</v>
      </c>
      <c r="C225" s="204" t="n">
        <v>0</v>
      </c>
      <c r="D225" s="204" t="n">
        <v>81.02</v>
      </c>
      <c r="E225" s="204" t="n">
        <v>0</v>
      </c>
      <c r="F225" s="204" t="n">
        <v>81.02</v>
      </c>
      <c r="H225" s="210" t="s">
        <v>380</v>
      </c>
      <c r="I225" s="210" t="s">
        <v>97</v>
      </c>
      <c r="J225" s="256" t="n">
        <v>81</v>
      </c>
      <c r="K225" s="256" t="n">
        <v>0</v>
      </c>
      <c r="L225" s="244"/>
      <c r="M225" s="209" t="n">
        <v>0</v>
      </c>
      <c r="N225" s="210" t="s">
        <v>97</v>
      </c>
    </row>
    <row r="226" customFormat="false" ht="12.75" hidden="false" customHeight="false" outlineLevel="0" collapsed="false">
      <c r="A226" s="203" t="n">
        <v>6052116505</v>
      </c>
      <c r="B226" s="203" t="s">
        <v>662</v>
      </c>
      <c r="C226" s="204" t="n">
        <v>0</v>
      </c>
      <c r="D226" s="204" t="n">
        <v>0</v>
      </c>
      <c r="E226" s="204" t="n">
        <v>0</v>
      </c>
      <c r="F226" s="204" t="n">
        <v>0</v>
      </c>
      <c r="H226" s="210" t="s">
        <v>380</v>
      </c>
      <c r="I226" s="210" t="s">
        <v>97</v>
      </c>
      <c r="J226" s="256" t="n">
        <v>0</v>
      </c>
      <c r="K226" s="256" t="n">
        <v>0</v>
      </c>
      <c r="L226" s="244"/>
      <c r="M226" s="209" t="n">
        <v>0</v>
      </c>
      <c r="N226" s="210" t="s">
        <v>97</v>
      </c>
    </row>
    <row r="227" customFormat="false" ht="12.75" hidden="false" customHeight="false" outlineLevel="0" collapsed="false">
      <c r="A227" s="203" t="n">
        <v>6052126505</v>
      </c>
      <c r="B227" s="203" t="s">
        <v>663</v>
      </c>
      <c r="C227" s="204" t="n">
        <v>0</v>
      </c>
      <c r="D227" s="204" t="n">
        <v>0</v>
      </c>
      <c r="E227" s="204" t="n">
        <v>0</v>
      </c>
      <c r="F227" s="204" t="n">
        <v>0</v>
      </c>
      <c r="H227" s="210" t="s">
        <v>380</v>
      </c>
      <c r="I227" s="210" t="s">
        <v>97</v>
      </c>
      <c r="J227" s="256" t="n">
        <v>0</v>
      </c>
      <c r="K227" s="256" t="n">
        <v>0</v>
      </c>
      <c r="L227" s="244"/>
      <c r="M227" s="209" t="n">
        <v>0</v>
      </c>
      <c r="N227" s="210" t="s">
        <v>97</v>
      </c>
    </row>
    <row r="228" customFormat="false" ht="12.75" hidden="false" customHeight="false" outlineLevel="0" collapsed="false">
      <c r="A228" s="203" t="n">
        <v>6052136505</v>
      </c>
      <c r="B228" s="203" t="s">
        <v>763</v>
      </c>
      <c r="C228" s="204" t="n">
        <v>0</v>
      </c>
      <c r="D228" s="204" t="n">
        <v>13.16</v>
      </c>
      <c r="E228" s="204" t="n">
        <v>0</v>
      </c>
      <c r="F228" s="204" t="n">
        <v>13.16</v>
      </c>
      <c r="H228" s="210" t="s">
        <v>380</v>
      </c>
      <c r="I228" s="210" t="s">
        <v>97</v>
      </c>
      <c r="J228" s="256" t="n">
        <v>13</v>
      </c>
      <c r="K228" s="256" t="n">
        <v>0</v>
      </c>
      <c r="L228" s="244"/>
      <c r="M228" s="209" t="n">
        <v>0</v>
      </c>
      <c r="N228" s="210" t="s">
        <v>97</v>
      </c>
    </row>
    <row r="229" customFormat="false" ht="12.75" hidden="false" customHeight="false" outlineLevel="0" collapsed="false">
      <c r="A229" s="203" t="n">
        <v>6059946450</v>
      </c>
      <c r="B229" s="203" t="s">
        <v>764</v>
      </c>
      <c r="C229" s="204" t="n">
        <v>0</v>
      </c>
      <c r="D229" s="204" t="n">
        <v>46650.28</v>
      </c>
      <c r="E229" s="204" t="n">
        <v>0</v>
      </c>
      <c r="F229" s="204" t="n">
        <v>46650.28</v>
      </c>
      <c r="H229" s="210" t="s">
        <v>364</v>
      </c>
      <c r="I229" s="210" t="s">
        <v>101</v>
      </c>
      <c r="J229" s="256" t="n">
        <v>46650</v>
      </c>
      <c r="K229" s="256" t="n">
        <v>47</v>
      </c>
      <c r="L229" s="244"/>
      <c r="M229" s="209" t="n">
        <v>47</v>
      </c>
      <c r="N229" s="210" t="s">
        <v>101</v>
      </c>
    </row>
    <row r="230" customFormat="false" ht="12.75" hidden="false" customHeight="false" outlineLevel="0" collapsed="false">
      <c r="A230" s="203" t="n">
        <v>6059956450</v>
      </c>
      <c r="B230" s="203" t="s">
        <v>765</v>
      </c>
      <c r="C230" s="204" t="n">
        <v>0</v>
      </c>
      <c r="D230" s="204" t="n">
        <v>19573.52</v>
      </c>
      <c r="E230" s="204" t="n">
        <v>0</v>
      </c>
      <c r="F230" s="204" t="n">
        <v>19573.52</v>
      </c>
      <c r="H230" s="210" t="s">
        <v>364</v>
      </c>
      <c r="I230" s="210" t="s">
        <v>101</v>
      </c>
      <c r="J230" s="256" t="n">
        <v>19574</v>
      </c>
      <c r="K230" s="256" t="n">
        <v>20</v>
      </c>
      <c r="L230" s="244"/>
      <c r="M230" s="209" t="n">
        <v>20</v>
      </c>
      <c r="N230" s="210" t="s">
        <v>101</v>
      </c>
    </row>
    <row r="231" customFormat="false" ht="12.75" hidden="false" customHeight="false" outlineLevel="0" collapsed="false">
      <c r="A231" s="203" t="n">
        <v>6059966450</v>
      </c>
      <c r="B231" s="203" t="s">
        <v>766</v>
      </c>
      <c r="C231" s="204" t="n">
        <v>0</v>
      </c>
      <c r="D231" s="204" t="n">
        <v>24026.2</v>
      </c>
      <c r="E231" s="204" t="n">
        <v>0</v>
      </c>
      <c r="F231" s="204" t="n">
        <v>24026.2</v>
      </c>
      <c r="H231" s="210" t="s">
        <v>364</v>
      </c>
      <c r="I231" s="210" t="s">
        <v>101</v>
      </c>
      <c r="J231" s="256" t="n">
        <v>24026</v>
      </c>
      <c r="K231" s="256" t="n">
        <v>24</v>
      </c>
      <c r="L231" s="244"/>
      <c r="M231" s="209" t="n">
        <v>24</v>
      </c>
      <c r="N231" s="210" t="s">
        <v>101</v>
      </c>
    </row>
    <row r="232" customFormat="false" ht="12.75" hidden="false" customHeight="false" outlineLevel="0" collapsed="false">
      <c r="A232" s="203" t="n">
        <v>6059986410</v>
      </c>
      <c r="B232" s="203" t="s">
        <v>767</v>
      </c>
      <c r="C232" s="204" t="n">
        <v>0</v>
      </c>
      <c r="D232" s="204" t="n">
        <v>72811.17</v>
      </c>
      <c r="E232" s="204" t="n">
        <v>0</v>
      </c>
      <c r="F232" s="204" t="n">
        <v>72811.17</v>
      </c>
      <c r="H232" s="210" t="s">
        <v>362</v>
      </c>
      <c r="I232" s="210" t="s">
        <v>101</v>
      </c>
      <c r="J232" s="256" t="n">
        <v>72811</v>
      </c>
      <c r="K232" s="256" t="n">
        <v>73</v>
      </c>
      <c r="L232" s="244"/>
      <c r="M232" s="209" t="n">
        <v>73</v>
      </c>
      <c r="N232" s="210" t="s">
        <v>101</v>
      </c>
    </row>
    <row r="233" customFormat="false" ht="12.75" hidden="false" customHeight="false" outlineLevel="0" collapsed="false">
      <c r="A233" s="203" t="n">
        <v>6059996450</v>
      </c>
      <c r="B233" s="203" t="s">
        <v>768</v>
      </c>
      <c r="C233" s="204" t="n">
        <v>0</v>
      </c>
      <c r="D233" s="204" t="n">
        <v>444</v>
      </c>
      <c r="E233" s="204" t="n">
        <v>0</v>
      </c>
      <c r="F233" s="204" t="n">
        <v>444</v>
      </c>
      <c r="H233" s="210" t="s">
        <v>364</v>
      </c>
      <c r="I233" s="210" t="s">
        <v>101</v>
      </c>
      <c r="J233" s="256" t="n">
        <v>444</v>
      </c>
      <c r="K233" s="256" t="n">
        <v>0</v>
      </c>
      <c r="L233" s="244"/>
      <c r="M233" s="209" t="n">
        <v>0</v>
      </c>
      <c r="N233" s="210" t="s">
        <v>101</v>
      </c>
    </row>
    <row r="234" customFormat="false" ht="12.75" hidden="false" customHeight="false" outlineLevel="0" collapsed="false">
      <c r="A234" s="203" t="n">
        <v>6090016350</v>
      </c>
      <c r="B234" s="203" t="s">
        <v>769</v>
      </c>
      <c r="C234" s="204" t="n">
        <v>0</v>
      </c>
      <c r="D234" s="204" t="n">
        <v>1339.2</v>
      </c>
      <c r="E234" s="204" t="n">
        <v>0</v>
      </c>
      <c r="F234" s="204" t="n">
        <v>1339.2</v>
      </c>
      <c r="H234" s="210" t="s">
        <v>386</v>
      </c>
      <c r="I234" s="210" t="s">
        <v>97</v>
      </c>
      <c r="J234" s="256" t="n">
        <v>1339</v>
      </c>
      <c r="K234" s="256" t="n">
        <v>1</v>
      </c>
      <c r="L234" s="244"/>
      <c r="M234" s="209" t="n">
        <v>1</v>
      </c>
      <c r="N234" s="210" t="s">
        <v>97</v>
      </c>
    </row>
    <row r="235" customFormat="false" ht="12.75" hidden="false" customHeight="false" outlineLevel="0" collapsed="false">
      <c r="A235" s="203" t="n">
        <v>6090026350</v>
      </c>
      <c r="B235" s="203" t="s">
        <v>770</v>
      </c>
      <c r="C235" s="204" t="n">
        <v>0</v>
      </c>
      <c r="D235" s="204" t="n">
        <v>23981.1</v>
      </c>
      <c r="E235" s="204" t="n">
        <v>0</v>
      </c>
      <c r="F235" s="204" t="n">
        <v>23981.1</v>
      </c>
      <c r="H235" s="210" t="s">
        <v>386</v>
      </c>
      <c r="I235" s="210" t="s">
        <v>97</v>
      </c>
      <c r="J235" s="256" t="n">
        <v>23981</v>
      </c>
      <c r="K235" s="256" t="n">
        <v>24</v>
      </c>
      <c r="L235" s="244"/>
      <c r="M235" s="209" t="n">
        <v>24</v>
      </c>
      <c r="N235" s="210" t="s">
        <v>97</v>
      </c>
    </row>
    <row r="236" customFormat="false" ht="12.75" hidden="false" customHeight="false" outlineLevel="0" collapsed="false">
      <c r="A236" s="203" t="n">
        <v>6090036350</v>
      </c>
      <c r="B236" s="203" t="s">
        <v>771</v>
      </c>
      <c r="C236" s="204" t="n">
        <v>0</v>
      </c>
      <c r="D236" s="204" t="n">
        <v>2481.6</v>
      </c>
      <c r="E236" s="204" t="n">
        <v>0</v>
      </c>
      <c r="F236" s="204" t="n">
        <v>2481.6</v>
      </c>
      <c r="H236" s="210" t="s">
        <v>386</v>
      </c>
      <c r="I236" s="210" t="s">
        <v>97</v>
      </c>
      <c r="J236" s="256" t="n">
        <v>2482</v>
      </c>
      <c r="K236" s="256" t="n">
        <v>2</v>
      </c>
      <c r="L236" s="244"/>
      <c r="M236" s="209" t="n">
        <v>2</v>
      </c>
      <c r="N236" s="210" t="s">
        <v>97</v>
      </c>
    </row>
    <row r="237" customFormat="false" ht="12.75" hidden="false" customHeight="false" outlineLevel="0" collapsed="false">
      <c r="A237" s="203" t="n">
        <v>6090046350</v>
      </c>
      <c r="B237" s="203" t="s">
        <v>772</v>
      </c>
      <c r="C237" s="204" t="n">
        <v>0</v>
      </c>
      <c r="D237" s="204" t="n">
        <v>60</v>
      </c>
      <c r="E237" s="204" t="n">
        <v>0</v>
      </c>
      <c r="F237" s="204" t="n">
        <v>60</v>
      </c>
      <c r="H237" s="210" t="s">
        <v>386</v>
      </c>
      <c r="I237" s="210" t="s">
        <v>97</v>
      </c>
      <c r="J237" s="256" t="n">
        <v>60</v>
      </c>
      <c r="K237" s="256" t="n">
        <v>0</v>
      </c>
      <c r="L237" s="244"/>
      <c r="M237" s="209" t="n">
        <v>0</v>
      </c>
      <c r="N237" s="210" t="s">
        <v>97</v>
      </c>
    </row>
    <row r="238" customFormat="false" ht="12.75" hidden="false" customHeight="false" outlineLevel="0" collapsed="false">
      <c r="A238" s="203" t="n">
        <v>6090056350</v>
      </c>
      <c r="B238" s="203" t="s">
        <v>773</v>
      </c>
      <c r="C238" s="204" t="n">
        <v>0</v>
      </c>
      <c r="D238" s="204" t="n">
        <v>1834.17</v>
      </c>
      <c r="E238" s="204" t="n">
        <v>0</v>
      </c>
      <c r="F238" s="204" t="n">
        <v>1834.17</v>
      </c>
      <c r="H238" s="210" t="s">
        <v>386</v>
      </c>
      <c r="I238" s="210" t="s">
        <v>97</v>
      </c>
      <c r="J238" s="256" t="n">
        <v>1834</v>
      </c>
      <c r="K238" s="256" t="n">
        <v>2</v>
      </c>
      <c r="L238" s="244"/>
      <c r="M238" s="209" t="n">
        <v>2</v>
      </c>
      <c r="N238" s="210" t="s">
        <v>97</v>
      </c>
    </row>
    <row r="239" customFormat="false" ht="12.75" hidden="false" customHeight="false" outlineLevel="0" collapsed="false">
      <c r="A239" s="203" t="n">
        <v>6091006507</v>
      </c>
      <c r="B239" s="203" t="s">
        <v>774</v>
      </c>
      <c r="C239" s="204" t="n">
        <v>0</v>
      </c>
      <c r="D239" s="204" t="n">
        <v>6361.42</v>
      </c>
      <c r="E239" s="204" t="n">
        <v>0</v>
      </c>
      <c r="F239" s="204" t="n">
        <v>6361.42</v>
      </c>
      <c r="H239" s="210" t="s">
        <v>388</v>
      </c>
      <c r="I239" s="210" t="s">
        <v>97</v>
      </c>
      <c r="J239" s="256" t="n">
        <v>6361</v>
      </c>
      <c r="K239" s="256" t="n">
        <v>6</v>
      </c>
      <c r="L239" s="244"/>
      <c r="M239" s="209" t="n">
        <v>6</v>
      </c>
      <c r="N239" s="210" t="s">
        <v>97</v>
      </c>
    </row>
    <row r="240" customFormat="false" ht="12.75" hidden="false" customHeight="false" outlineLevel="0" collapsed="false">
      <c r="A240" s="203" t="n">
        <v>6091016450</v>
      </c>
      <c r="B240" s="203" t="s">
        <v>775</v>
      </c>
      <c r="C240" s="204" t="n">
        <v>0</v>
      </c>
      <c r="D240" s="204" t="n">
        <v>19073.61</v>
      </c>
      <c r="E240" s="204" t="n">
        <v>0</v>
      </c>
      <c r="F240" s="204" t="n">
        <v>19073.61</v>
      </c>
      <c r="H240" s="210" t="s">
        <v>364</v>
      </c>
      <c r="I240" s="210" t="s">
        <v>101</v>
      </c>
      <c r="J240" s="256" t="n">
        <v>19074</v>
      </c>
      <c r="K240" s="256" t="n">
        <v>19</v>
      </c>
      <c r="L240" s="244"/>
      <c r="M240" s="209" t="n">
        <v>19</v>
      </c>
      <c r="N240" s="210" t="s">
        <v>101</v>
      </c>
    </row>
    <row r="241" customFormat="false" ht="12.75" hidden="false" customHeight="false" outlineLevel="0" collapsed="false">
      <c r="A241" s="203" t="n">
        <v>6092016503</v>
      </c>
      <c r="B241" s="203" t="s">
        <v>776</v>
      </c>
      <c r="C241" s="204" t="n">
        <v>0</v>
      </c>
      <c r="D241" s="204" t="n">
        <v>15626.1</v>
      </c>
      <c r="E241" s="204" t="n">
        <v>0</v>
      </c>
      <c r="F241" s="204" t="n">
        <v>15626.1</v>
      </c>
      <c r="H241" s="210" t="s">
        <v>382</v>
      </c>
      <c r="I241" s="210" t="s">
        <v>97</v>
      </c>
      <c r="J241" s="256" t="n">
        <v>15626</v>
      </c>
      <c r="K241" s="256" t="n">
        <v>16</v>
      </c>
      <c r="L241" s="244"/>
      <c r="M241" s="209" t="n">
        <v>16</v>
      </c>
      <c r="N241" s="210" t="s">
        <v>97</v>
      </c>
    </row>
    <row r="242" customFormat="false" ht="12.75" hidden="false" customHeight="false" outlineLevel="0" collapsed="false">
      <c r="A242" s="203" t="n">
        <v>6092026503</v>
      </c>
      <c r="B242" s="203" t="s">
        <v>777</v>
      </c>
      <c r="C242" s="204" t="n">
        <v>0</v>
      </c>
      <c r="D242" s="204" t="n">
        <v>20192.82</v>
      </c>
      <c r="E242" s="204" t="n">
        <v>0</v>
      </c>
      <c r="F242" s="204" t="n">
        <v>20192.82</v>
      </c>
      <c r="H242" s="210" t="s">
        <v>382</v>
      </c>
      <c r="I242" s="210" t="s">
        <v>97</v>
      </c>
      <c r="J242" s="256" t="n">
        <v>20193</v>
      </c>
      <c r="K242" s="256" t="n">
        <v>20</v>
      </c>
      <c r="L242" s="244"/>
      <c r="M242" s="209" t="n">
        <v>20</v>
      </c>
      <c r="N242" s="210" t="s">
        <v>97</v>
      </c>
    </row>
    <row r="243" customFormat="false" ht="12.75" hidden="false" customHeight="false" outlineLevel="0" collapsed="false">
      <c r="A243" s="203" t="n">
        <v>6092036503</v>
      </c>
      <c r="B243" s="203" t="s">
        <v>778</v>
      </c>
      <c r="C243" s="204" t="n">
        <v>0</v>
      </c>
      <c r="D243" s="204" t="n">
        <v>8397.8</v>
      </c>
      <c r="E243" s="204" t="n">
        <v>0</v>
      </c>
      <c r="F243" s="204" t="n">
        <v>8397.8</v>
      </c>
      <c r="H243" s="210" t="s">
        <v>382</v>
      </c>
      <c r="I243" s="210" t="s">
        <v>97</v>
      </c>
      <c r="J243" s="256" t="n">
        <v>8398</v>
      </c>
      <c r="K243" s="256" t="n">
        <v>8</v>
      </c>
      <c r="L243" s="244"/>
      <c r="M243" s="209" t="n">
        <v>8</v>
      </c>
      <c r="N243" s="210" t="s">
        <v>97</v>
      </c>
    </row>
    <row r="244" customFormat="false" ht="12.75" hidden="false" customHeight="false" outlineLevel="0" collapsed="false">
      <c r="A244" s="203" t="n">
        <v>6092046503</v>
      </c>
      <c r="B244" s="203" t="s">
        <v>779</v>
      </c>
      <c r="C244" s="204" t="n">
        <v>0</v>
      </c>
      <c r="D244" s="204" t="n">
        <v>582.23</v>
      </c>
      <c r="E244" s="204" t="n">
        <v>0</v>
      </c>
      <c r="F244" s="204" t="n">
        <v>582.23</v>
      </c>
      <c r="H244" s="210" t="s">
        <v>382</v>
      </c>
      <c r="I244" s="210" t="s">
        <v>97</v>
      </c>
      <c r="J244" s="256" t="n">
        <v>582</v>
      </c>
      <c r="K244" s="256" t="n">
        <v>1</v>
      </c>
      <c r="L244" s="244"/>
      <c r="M244" s="209" t="n">
        <v>1</v>
      </c>
      <c r="N244" s="210" t="s">
        <v>97</v>
      </c>
    </row>
    <row r="245" customFormat="false" ht="12.75" hidden="false" customHeight="false" outlineLevel="0" collapsed="false">
      <c r="A245" s="203" t="n">
        <v>6093016507</v>
      </c>
      <c r="B245" s="203" t="s">
        <v>780</v>
      </c>
      <c r="C245" s="204" t="n">
        <v>0</v>
      </c>
      <c r="D245" s="204" t="n">
        <v>12408.01</v>
      </c>
      <c r="E245" s="204" t="n">
        <v>0</v>
      </c>
      <c r="F245" s="204" t="n">
        <v>12408.01</v>
      </c>
      <c r="H245" s="210" t="s">
        <v>380</v>
      </c>
      <c r="I245" s="210" t="s">
        <v>97</v>
      </c>
      <c r="J245" s="256" t="n">
        <v>12408</v>
      </c>
      <c r="K245" s="256" t="n">
        <v>12</v>
      </c>
      <c r="L245" s="244"/>
      <c r="M245" s="209" t="n">
        <v>12</v>
      </c>
      <c r="N245" s="210" t="s">
        <v>97</v>
      </c>
    </row>
    <row r="246" customFormat="false" ht="12.75" hidden="false" customHeight="false" outlineLevel="0" collapsed="false">
      <c r="A246" s="203" t="n">
        <v>6093026507</v>
      </c>
      <c r="B246" s="203" t="s">
        <v>781</v>
      </c>
      <c r="C246" s="204" t="n">
        <v>0</v>
      </c>
      <c r="D246" s="204" t="n">
        <v>300</v>
      </c>
      <c r="E246" s="204" t="n">
        <v>0</v>
      </c>
      <c r="F246" s="204" t="n">
        <v>300</v>
      </c>
      <c r="H246" s="210" t="s">
        <v>380</v>
      </c>
      <c r="I246" s="210" t="s">
        <v>97</v>
      </c>
      <c r="J246" s="256" t="n">
        <v>300</v>
      </c>
      <c r="K246" s="256" t="n">
        <v>0</v>
      </c>
      <c r="L246" s="244"/>
      <c r="M246" s="209" t="n">
        <v>0</v>
      </c>
      <c r="N246" s="210" t="s">
        <v>97</v>
      </c>
    </row>
    <row r="247" customFormat="false" ht="12.75" hidden="false" customHeight="false" outlineLevel="0" collapsed="false">
      <c r="A247" s="203" t="n">
        <v>6093036507</v>
      </c>
      <c r="B247" s="203" t="s">
        <v>782</v>
      </c>
      <c r="C247" s="204" t="n">
        <v>0</v>
      </c>
      <c r="D247" s="204" t="n">
        <v>0</v>
      </c>
      <c r="E247" s="204" t="n">
        <v>0</v>
      </c>
      <c r="F247" s="204" t="n">
        <v>0</v>
      </c>
      <c r="H247" s="210" t="s">
        <v>380</v>
      </c>
      <c r="I247" s="210" t="s">
        <v>97</v>
      </c>
      <c r="J247" s="256" t="n">
        <v>0</v>
      </c>
      <c r="K247" s="256" t="n">
        <v>0</v>
      </c>
      <c r="L247" s="244"/>
      <c r="M247" s="209" t="n">
        <v>0</v>
      </c>
      <c r="N247" s="210" t="s">
        <v>97</v>
      </c>
    </row>
    <row r="248" customFormat="false" ht="12.75" hidden="false" customHeight="false" outlineLevel="0" collapsed="false">
      <c r="A248" s="203" t="n">
        <v>6095006817</v>
      </c>
      <c r="B248" s="203" t="s">
        <v>783</v>
      </c>
      <c r="C248" s="204" t="n">
        <v>0</v>
      </c>
      <c r="D248" s="204" t="n">
        <v>0</v>
      </c>
      <c r="E248" s="204" t="n">
        <v>0</v>
      </c>
      <c r="F248" s="204" t="n">
        <v>0</v>
      </c>
      <c r="H248" s="210" t="s">
        <v>414</v>
      </c>
      <c r="I248" s="210" t="s">
        <v>103</v>
      </c>
      <c r="J248" s="256" t="n">
        <v>0</v>
      </c>
      <c r="K248" s="256" t="n">
        <v>0</v>
      </c>
      <c r="L248" s="244"/>
      <c r="M248" s="209" t="n">
        <v>0</v>
      </c>
      <c r="N248" s="210" t="s">
        <v>103</v>
      </c>
    </row>
    <row r="249" customFormat="false" ht="12.75" hidden="false" customHeight="false" outlineLevel="0" collapsed="false">
      <c r="A249" s="203" t="n">
        <v>6099016507</v>
      </c>
      <c r="B249" s="203" t="s">
        <v>752</v>
      </c>
      <c r="C249" s="204" t="n">
        <v>0</v>
      </c>
      <c r="D249" s="204" t="n">
        <v>23500</v>
      </c>
      <c r="E249" s="204" t="n">
        <v>0</v>
      </c>
      <c r="F249" s="204" t="n">
        <v>23500</v>
      </c>
      <c r="H249" s="210" t="s">
        <v>380</v>
      </c>
      <c r="I249" s="210" t="s">
        <v>97</v>
      </c>
      <c r="J249" s="256" t="n">
        <v>23500</v>
      </c>
      <c r="K249" s="256" t="n">
        <v>24</v>
      </c>
      <c r="L249" s="244"/>
      <c r="M249" s="209" t="n">
        <v>24</v>
      </c>
      <c r="N249" s="210" t="s">
        <v>97</v>
      </c>
    </row>
    <row r="250" customFormat="false" ht="12.75" hidden="false" customHeight="false" outlineLevel="0" collapsed="false">
      <c r="A250" s="203" t="n">
        <v>6099026710</v>
      </c>
      <c r="B250" s="203" t="s">
        <v>784</v>
      </c>
      <c r="C250" s="204" t="n">
        <v>0</v>
      </c>
      <c r="D250" s="204" t="n">
        <v>0</v>
      </c>
      <c r="E250" s="204" t="n">
        <v>0</v>
      </c>
      <c r="F250" s="204" t="n">
        <v>0</v>
      </c>
      <c r="H250" s="210" t="n">
        <v>0</v>
      </c>
      <c r="I250" s="210"/>
      <c r="J250" s="256" t="n">
        <v>0</v>
      </c>
      <c r="K250" s="256" t="n">
        <v>0</v>
      </c>
      <c r="L250" s="244"/>
      <c r="M250" s="209" t="n">
        <v>0</v>
      </c>
      <c r="N250" s="210" t="n">
        <v>0</v>
      </c>
    </row>
    <row r="251" customFormat="false" ht="12.75" hidden="false" customHeight="false" outlineLevel="0" collapsed="false">
      <c r="A251" s="203" t="n">
        <v>6099036507</v>
      </c>
      <c r="B251" s="203" t="s">
        <v>785</v>
      </c>
      <c r="C251" s="204" t="n">
        <v>0</v>
      </c>
      <c r="D251" s="204" t="n">
        <v>4405.43</v>
      </c>
      <c r="E251" s="204" t="n">
        <v>0</v>
      </c>
      <c r="F251" s="204" t="n">
        <v>4405.43</v>
      </c>
      <c r="H251" s="210" t="s">
        <v>380</v>
      </c>
      <c r="I251" s="210" t="s">
        <v>97</v>
      </c>
      <c r="J251" s="256" t="n">
        <v>4405</v>
      </c>
      <c r="K251" s="256" t="n">
        <v>4</v>
      </c>
      <c r="L251" s="244"/>
      <c r="M251" s="209" t="n">
        <v>4</v>
      </c>
      <c r="N251" s="210" t="s">
        <v>97</v>
      </c>
    </row>
    <row r="252" customFormat="false" ht="12.75" hidden="false" customHeight="false" outlineLevel="0" collapsed="false">
      <c r="A252" s="203" t="n">
        <v>6099046752</v>
      </c>
      <c r="B252" s="203" t="s">
        <v>786</v>
      </c>
      <c r="C252" s="204" t="n">
        <v>0</v>
      </c>
      <c r="D252" s="204" t="n">
        <v>12227.67</v>
      </c>
      <c r="E252" s="204" t="n">
        <v>0</v>
      </c>
      <c r="F252" s="204" t="n">
        <v>12227.67</v>
      </c>
      <c r="H252" s="210" t="s">
        <v>358</v>
      </c>
      <c r="I252" s="210" t="s">
        <v>95</v>
      </c>
      <c r="J252" s="256" t="n">
        <v>12228</v>
      </c>
      <c r="K252" s="256" t="n">
        <v>12</v>
      </c>
      <c r="L252" s="244"/>
      <c r="M252" s="209" t="n">
        <v>12</v>
      </c>
      <c r="N252" s="210" t="s">
        <v>95</v>
      </c>
    </row>
    <row r="253" customFormat="false" ht="12.75" hidden="false" customHeight="false" outlineLevel="0" collapsed="false">
      <c r="A253" s="203" t="n">
        <v>6099056752</v>
      </c>
      <c r="B253" s="203" t="s">
        <v>787</v>
      </c>
      <c r="C253" s="204" t="n">
        <v>0</v>
      </c>
      <c r="D253" s="204" t="n">
        <v>0</v>
      </c>
      <c r="E253" s="204" t="n">
        <v>0</v>
      </c>
      <c r="F253" s="204" t="n">
        <v>0</v>
      </c>
      <c r="H253" s="210" t="s">
        <v>358</v>
      </c>
      <c r="I253" s="210" t="s">
        <v>95</v>
      </c>
      <c r="J253" s="256" t="n">
        <v>0</v>
      </c>
      <c r="K253" s="256" t="n">
        <v>0</v>
      </c>
      <c r="L253" s="244"/>
      <c r="M253" s="209" t="n">
        <v>0</v>
      </c>
      <c r="N253" s="210" t="s">
        <v>95</v>
      </c>
    </row>
    <row r="254" customFormat="false" ht="12.75" hidden="false" customHeight="false" outlineLevel="0" collapsed="false">
      <c r="A254" s="203" t="n">
        <v>6099066507</v>
      </c>
      <c r="B254" s="203" t="s">
        <v>788</v>
      </c>
      <c r="C254" s="204" t="n">
        <v>0</v>
      </c>
      <c r="D254" s="204" t="n">
        <v>33509.66</v>
      </c>
      <c r="E254" s="204" t="n">
        <v>0</v>
      </c>
      <c r="F254" s="204" t="n">
        <v>33509.66</v>
      </c>
      <c r="H254" s="210" t="s">
        <v>380</v>
      </c>
      <c r="I254" s="210" t="s">
        <v>97</v>
      </c>
      <c r="J254" s="256" t="n">
        <v>33510</v>
      </c>
      <c r="K254" s="256" t="n">
        <v>34</v>
      </c>
      <c r="L254" s="244"/>
      <c r="M254" s="209" t="n">
        <v>34</v>
      </c>
      <c r="N254" s="210" t="s">
        <v>97</v>
      </c>
    </row>
    <row r="255" customFormat="false" ht="12.75" hidden="false" customHeight="false" outlineLevel="0" collapsed="false">
      <c r="A255" s="203" t="n">
        <v>6110003300</v>
      </c>
      <c r="B255" s="203" t="s">
        <v>789</v>
      </c>
      <c r="C255" s="204" t="n">
        <v>0</v>
      </c>
      <c r="D255" s="204" t="n">
        <v>0</v>
      </c>
      <c r="E255" s="204" t="n">
        <v>0</v>
      </c>
      <c r="F255" s="204" t="n">
        <v>0</v>
      </c>
      <c r="H255" s="210" t="s">
        <v>231</v>
      </c>
      <c r="I255" s="210" t="s">
        <v>46</v>
      </c>
      <c r="J255" s="256" t="n">
        <v>0</v>
      </c>
      <c r="K255" s="256" t="n">
        <v>0</v>
      </c>
      <c r="L255" s="244"/>
      <c r="M255" s="209" t="n">
        <v>0</v>
      </c>
      <c r="N255" s="210" t="s">
        <v>46</v>
      </c>
    </row>
    <row r="256" customFormat="false" ht="12.75" hidden="false" customHeight="false" outlineLevel="0" collapsed="false">
      <c r="A256" s="203" t="n">
        <v>6130014600</v>
      </c>
      <c r="B256" s="203" t="s">
        <v>790</v>
      </c>
      <c r="C256" s="204" t="n">
        <v>18388.68</v>
      </c>
      <c r="D256" s="204" t="n">
        <v>229694.91</v>
      </c>
      <c r="E256" s="204" t="n">
        <v>-228060.17</v>
      </c>
      <c r="F256" s="204" t="n">
        <v>20023.42</v>
      </c>
      <c r="H256" s="210" t="s">
        <v>231</v>
      </c>
      <c r="I256" s="210" t="s">
        <v>46</v>
      </c>
      <c r="J256" s="256" t="n">
        <v>20023</v>
      </c>
      <c r="K256" s="256" t="n">
        <v>20</v>
      </c>
      <c r="L256" s="244" t="n">
        <v>-1</v>
      </c>
      <c r="M256" s="209" t="n">
        <v>19</v>
      </c>
      <c r="N256" s="210" t="s">
        <v>46</v>
      </c>
    </row>
    <row r="257" customFormat="false" ht="12.75" hidden="false" customHeight="false" outlineLevel="0" collapsed="false">
      <c r="A257" s="203" t="n">
        <v>6130024600</v>
      </c>
      <c r="B257" s="203" t="s">
        <v>791</v>
      </c>
      <c r="C257" s="204" t="n">
        <v>1488.69</v>
      </c>
      <c r="D257" s="204" t="n">
        <v>1537.3</v>
      </c>
      <c r="E257" s="204" t="n">
        <v>-1455.34</v>
      </c>
      <c r="F257" s="204" t="n">
        <v>1570.65</v>
      </c>
      <c r="H257" s="210" t="s">
        <v>231</v>
      </c>
      <c r="I257" s="210" t="s">
        <v>46</v>
      </c>
      <c r="J257" s="256" t="n">
        <v>1571</v>
      </c>
      <c r="K257" s="256" t="n">
        <v>2</v>
      </c>
      <c r="L257" s="244"/>
      <c r="M257" s="209" t="n">
        <v>2</v>
      </c>
      <c r="N257" s="210" t="s">
        <v>46</v>
      </c>
    </row>
    <row r="258" customFormat="false" ht="12.75" hidden="false" customHeight="false" outlineLevel="0" collapsed="false">
      <c r="A258" s="203" t="n">
        <v>6130034600</v>
      </c>
      <c r="B258" s="203" t="s">
        <v>792</v>
      </c>
      <c r="C258" s="204" t="n">
        <v>0</v>
      </c>
      <c r="D258" s="204" t="n">
        <v>708.24</v>
      </c>
      <c r="E258" s="204" t="n">
        <v>0</v>
      </c>
      <c r="F258" s="204" t="n">
        <v>708.24</v>
      </c>
      <c r="H258" s="210" t="s">
        <v>231</v>
      </c>
      <c r="I258" s="210" t="s">
        <v>46</v>
      </c>
      <c r="J258" s="256" t="n">
        <v>708</v>
      </c>
      <c r="K258" s="256" t="n">
        <v>1</v>
      </c>
      <c r="L258" s="244"/>
      <c r="M258" s="209" t="n">
        <v>1</v>
      </c>
      <c r="N258" s="210" t="s">
        <v>46</v>
      </c>
    </row>
    <row r="259" customFormat="false" ht="12.75" hidden="false" customHeight="false" outlineLevel="0" collapsed="false">
      <c r="A259" s="203" t="n">
        <v>6130044600</v>
      </c>
      <c r="B259" s="203" t="s">
        <v>793</v>
      </c>
      <c r="C259" s="204" t="n">
        <v>0</v>
      </c>
      <c r="D259" s="204" t="n">
        <v>3585.88</v>
      </c>
      <c r="E259" s="204" t="n">
        <v>-3585.88</v>
      </c>
      <c r="F259" s="204" t="n">
        <v>0</v>
      </c>
      <c r="H259" s="210" t="s">
        <v>231</v>
      </c>
      <c r="I259" s="210" t="s">
        <v>46</v>
      </c>
      <c r="J259" s="256" t="n">
        <v>0</v>
      </c>
      <c r="K259" s="256" t="n">
        <v>0</v>
      </c>
      <c r="L259" s="244"/>
      <c r="M259" s="209" t="n">
        <v>0</v>
      </c>
      <c r="N259" s="210" t="s">
        <v>46</v>
      </c>
    </row>
    <row r="260" customFormat="false" ht="12.75" hidden="false" customHeight="false" outlineLevel="0" collapsed="false">
      <c r="A260" s="203" t="n">
        <v>6210016609</v>
      </c>
      <c r="B260" s="203" t="s">
        <v>794</v>
      </c>
      <c r="C260" s="204" t="n">
        <v>0</v>
      </c>
      <c r="D260" s="204" t="n">
        <v>0</v>
      </c>
      <c r="E260" s="204" t="n">
        <v>0</v>
      </c>
      <c r="F260" s="204" t="n">
        <v>0</v>
      </c>
      <c r="H260" s="210" t="s">
        <v>424</v>
      </c>
      <c r="I260" s="210" t="s">
        <v>113</v>
      </c>
      <c r="J260" s="256" t="n">
        <v>0</v>
      </c>
      <c r="K260" s="256" t="n">
        <v>0</v>
      </c>
      <c r="L260" s="244"/>
      <c r="M260" s="209" t="n">
        <v>0</v>
      </c>
      <c r="N260" s="210" t="s">
        <v>113</v>
      </c>
    </row>
    <row r="261" customFormat="false" ht="12.75" hidden="false" customHeight="false" outlineLevel="0" collapsed="false">
      <c r="A261" s="203" t="n">
        <v>6210016610</v>
      </c>
      <c r="B261" s="203" t="s">
        <v>795</v>
      </c>
      <c r="C261" s="204" t="n">
        <v>0</v>
      </c>
      <c r="D261" s="204" t="n">
        <v>60.72</v>
      </c>
      <c r="E261" s="204" t="n">
        <v>0</v>
      </c>
      <c r="F261" s="204" t="n">
        <v>60.72</v>
      </c>
      <c r="H261" s="210" t="s">
        <v>796</v>
      </c>
      <c r="I261" s="210" t="s">
        <v>113</v>
      </c>
      <c r="J261" s="256" t="n">
        <v>61</v>
      </c>
      <c r="K261" s="256" t="n">
        <v>0</v>
      </c>
      <c r="L261" s="244"/>
      <c r="M261" s="209" t="n">
        <v>0</v>
      </c>
      <c r="N261" s="210" t="s">
        <v>113</v>
      </c>
    </row>
    <row r="262" customFormat="false" ht="12.75" hidden="false" customHeight="false" outlineLevel="0" collapsed="false">
      <c r="A262" s="203" t="n">
        <v>6210036613</v>
      </c>
      <c r="B262" s="203" t="s">
        <v>797</v>
      </c>
      <c r="C262" s="204" t="n">
        <v>0</v>
      </c>
      <c r="D262" s="204" t="n">
        <v>917206.237314594</v>
      </c>
      <c r="E262" s="204" t="n">
        <v>0</v>
      </c>
      <c r="F262" s="204" t="n">
        <v>917206.237314594</v>
      </c>
      <c r="H262" s="210" t="s">
        <v>422</v>
      </c>
      <c r="I262" s="210" t="s">
        <v>113</v>
      </c>
      <c r="J262" s="256" t="n">
        <v>917206</v>
      </c>
      <c r="K262" s="256" t="n">
        <v>917</v>
      </c>
      <c r="L262" s="244"/>
      <c r="M262" s="209" t="n">
        <v>917</v>
      </c>
      <c r="N262" s="210" t="s">
        <v>113</v>
      </c>
    </row>
    <row r="263" customFormat="false" ht="12.75" hidden="false" customHeight="false" outlineLevel="0" collapsed="false">
      <c r="A263" s="203" t="n">
        <v>6240016660</v>
      </c>
      <c r="B263" s="203" t="s">
        <v>798</v>
      </c>
      <c r="C263" s="204" t="n">
        <v>0</v>
      </c>
      <c r="D263" s="204" t="n">
        <v>2975.62</v>
      </c>
      <c r="E263" s="204" t="n">
        <v>0</v>
      </c>
      <c r="F263" s="204" t="n">
        <v>2975.62</v>
      </c>
      <c r="H263" s="210" t="s">
        <v>404</v>
      </c>
      <c r="I263" s="210" t="s">
        <v>103</v>
      </c>
      <c r="J263" s="256" t="n">
        <v>2976</v>
      </c>
      <c r="K263" s="256" t="n">
        <v>3</v>
      </c>
      <c r="L263" s="244"/>
      <c r="M263" s="209" t="n">
        <v>3</v>
      </c>
      <c r="N263" s="210" t="s">
        <v>103</v>
      </c>
    </row>
    <row r="264" customFormat="false" ht="12.75" hidden="false" customHeight="false" outlineLevel="0" collapsed="false">
      <c r="A264" s="203" t="n">
        <v>6240026660</v>
      </c>
      <c r="B264" s="203" t="s">
        <v>799</v>
      </c>
      <c r="C264" s="204" t="n">
        <v>0</v>
      </c>
      <c r="D264" s="204" t="n">
        <v>90.88</v>
      </c>
      <c r="E264" s="204" t="n">
        <v>0</v>
      </c>
      <c r="F264" s="204" t="n">
        <v>90.88</v>
      </c>
      <c r="H264" s="210" t="s">
        <v>404</v>
      </c>
      <c r="I264" s="210" t="s">
        <v>103</v>
      </c>
      <c r="J264" s="256" t="n">
        <v>91</v>
      </c>
      <c r="K264" s="256" t="n">
        <v>0</v>
      </c>
      <c r="L264" s="244"/>
      <c r="M264" s="209" t="n">
        <v>0</v>
      </c>
      <c r="N264" s="210" t="s">
        <v>103</v>
      </c>
    </row>
    <row r="265" customFormat="false" ht="12.75" hidden="false" customHeight="false" outlineLevel="0" collapsed="false">
      <c r="A265" s="203" t="n">
        <v>6290026270</v>
      </c>
      <c r="B265" s="203" t="s">
        <v>800</v>
      </c>
      <c r="C265" s="204" t="n">
        <v>0</v>
      </c>
      <c r="D265" s="204" t="n">
        <v>3107.94</v>
      </c>
      <c r="E265" s="204" t="n">
        <v>0</v>
      </c>
      <c r="F265" s="204" t="n">
        <v>3107.94</v>
      </c>
      <c r="H265" s="210" t="s">
        <v>408</v>
      </c>
      <c r="I265" s="210" t="s">
        <v>103</v>
      </c>
      <c r="J265" s="256" t="n">
        <v>3108</v>
      </c>
      <c r="K265" s="256" t="n">
        <v>3</v>
      </c>
      <c r="L265" s="244"/>
      <c r="M265" s="209" t="n">
        <v>3</v>
      </c>
      <c r="N265" s="210" t="s">
        <v>103</v>
      </c>
    </row>
    <row r="266" customFormat="false" ht="12.75" hidden="false" customHeight="false" outlineLevel="0" collapsed="false">
      <c r="A266" s="203" t="n">
        <v>6290036270</v>
      </c>
      <c r="B266" s="203" t="s">
        <v>801</v>
      </c>
      <c r="C266" s="204" t="n">
        <v>0</v>
      </c>
      <c r="D266" s="204" t="n">
        <v>3019.32</v>
      </c>
      <c r="E266" s="204" t="n">
        <v>0</v>
      </c>
      <c r="F266" s="204" t="n">
        <v>3019.32</v>
      </c>
      <c r="H266" s="210" t="s">
        <v>408</v>
      </c>
      <c r="I266" s="210" t="s">
        <v>103</v>
      </c>
      <c r="J266" s="256" t="n">
        <v>3019</v>
      </c>
      <c r="K266" s="256" t="n">
        <v>3</v>
      </c>
      <c r="L266" s="244"/>
      <c r="M266" s="209" t="n">
        <v>3</v>
      </c>
      <c r="N266" s="210" t="s">
        <v>103</v>
      </c>
    </row>
    <row r="267" customFormat="false" ht="12.75" hidden="false" customHeight="false" outlineLevel="0" collapsed="false">
      <c r="A267" s="203" t="n">
        <v>6290046270</v>
      </c>
      <c r="B267" s="203" t="s">
        <v>802</v>
      </c>
      <c r="C267" s="204" t="n">
        <v>0</v>
      </c>
      <c r="D267" s="204" t="n">
        <v>310.92</v>
      </c>
      <c r="E267" s="204" t="n">
        <v>0</v>
      </c>
      <c r="F267" s="204" t="n">
        <v>310.92</v>
      </c>
      <c r="H267" s="210" t="s">
        <v>408</v>
      </c>
      <c r="I267" s="210" t="s">
        <v>103</v>
      </c>
      <c r="J267" s="256" t="n">
        <v>311</v>
      </c>
      <c r="K267" s="256" t="n">
        <v>0</v>
      </c>
      <c r="L267" s="244"/>
      <c r="M267" s="209" t="n">
        <v>0</v>
      </c>
      <c r="N267" s="210" t="s">
        <v>103</v>
      </c>
    </row>
    <row r="268" customFormat="false" ht="12.75" hidden="false" customHeight="false" outlineLevel="0" collapsed="false">
      <c r="A268" s="203" t="n">
        <v>7021017070</v>
      </c>
      <c r="B268" s="203" t="s">
        <v>803</v>
      </c>
      <c r="C268" s="204" t="n">
        <v>0</v>
      </c>
      <c r="D268" s="204" t="n">
        <v>0</v>
      </c>
      <c r="E268" s="204" t="n">
        <v>-12011826.49</v>
      </c>
      <c r="F268" s="204" t="n">
        <v>-12011826.49</v>
      </c>
      <c r="H268" s="210" t="s">
        <v>331</v>
      </c>
      <c r="I268" s="210" t="s">
        <v>92</v>
      </c>
      <c r="J268" s="256" t="n">
        <v>-12011826</v>
      </c>
      <c r="K268" s="256" t="n">
        <v>-12012</v>
      </c>
      <c r="L268" s="244"/>
      <c r="M268" s="209" t="n">
        <v>-12012</v>
      </c>
      <c r="N268" s="210" t="s">
        <v>92</v>
      </c>
    </row>
    <row r="269" customFormat="false" ht="12.75" hidden="false" customHeight="false" outlineLevel="0" collapsed="false">
      <c r="A269" s="203" t="n">
        <v>7021027080</v>
      </c>
      <c r="B269" s="203" t="s">
        <v>804</v>
      </c>
      <c r="C269" s="204" t="n">
        <v>0</v>
      </c>
      <c r="D269" s="204" t="n">
        <v>0</v>
      </c>
      <c r="E269" s="204" t="n">
        <v>-15750.03</v>
      </c>
      <c r="F269" s="204" t="n">
        <v>-15750.03</v>
      </c>
      <c r="H269" s="210" t="s">
        <v>337</v>
      </c>
      <c r="I269" s="210" t="s">
        <v>92</v>
      </c>
      <c r="J269" s="256" t="n">
        <v>-15750</v>
      </c>
      <c r="K269" s="256" t="n">
        <v>-16</v>
      </c>
      <c r="L269" s="244"/>
      <c r="M269" s="209" t="n">
        <v>-16</v>
      </c>
      <c r="N269" s="210" t="s">
        <v>92</v>
      </c>
    </row>
    <row r="270" customFormat="false" ht="12.75" hidden="false" customHeight="false" outlineLevel="0" collapsed="false">
      <c r="A270" s="203" t="n">
        <v>7029006506</v>
      </c>
      <c r="B270" s="203" t="s">
        <v>805</v>
      </c>
      <c r="C270" s="204" t="n">
        <v>0</v>
      </c>
      <c r="D270" s="204" t="n">
        <v>18388.68</v>
      </c>
      <c r="E270" s="204" t="n">
        <v>0</v>
      </c>
      <c r="F270" s="204" t="n">
        <v>18388.68</v>
      </c>
      <c r="H270" s="210" t="s">
        <v>376</v>
      </c>
      <c r="I270" s="210" t="s">
        <v>97</v>
      </c>
      <c r="J270" s="256" t="n">
        <v>18389</v>
      </c>
      <c r="K270" s="256" t="n">
        <v>18</v>
      </c>
      <c r="L270" s="244"/>
      <c r="M270" s="209" t="n">
        <v>18</v>
      </c>
      <c r="N270" s="210" t="s">
        <v>97</v>
      </c>
    </row>
    <row r="271" customFormat="false" ht="12.75" hidden="false" customHeight="false" outlineLevel="0" collapsed="false">
      <c r="A271" s="203" t="n">
        <v>7029016507</v>
      </c>
      <c r="B271" s="203" t="s">
        <v>806</v>
      </c>
      <c r="C271" s="204" t="n">
        <v>0</v>
      </c>
      <c r="D271" s="204" t="n">
        <v>1455.34</v>
      </c>
      <c r="E271" s="204" t="n">
        <v>0</v>
      </c>
      <c r="F271" s="204" t="n">
        <v>1455.34</v>
      </c>
      <c r="H271" s="210" t="s">
        <v>380</v>
      </c>
      <c r="I271" s="210" t="s">
        <v>97</v>
      </c>
      <c r="J271" s="256" t="n">
        <v>1455</v>
      </c>
      <c r="K271" s="256" t="n">
        <v>1</v>
      </c>
      <c r="L271" s="244"/>
      <c r="M271" s="209" t="n">
        <v>1</v>
      </c>
      <c r="N271" s="210" t="s">
        <v>97</v>
      </c>
    </row>
    <row r="272" customFormat="false" ht="12.75" hidden="false" customHeight="false" outlineLevel="0" collapsed="false">
      <c r="A272" s="203" t="n">
        <v>7029026507</v>
      </c>
      <c r="B272" s="203" t="s">
        <v>807</v>
      </c>
      <c r="C272" s="204" t="n">
        <v>0</v>
      </c>
      <c r="D272" s="204" t="n">
        <v>0</v>
      </c>
      <c r="E272" s="204" t="n">
        <v>0</v>
      </c>
      <c r="F272" s="204" t="n">
        <v>0</v>
      </c>
      <c r="H272" s="210" t="s">
        <v>380</v>
      </c>
      <c r="I272" s="210" t="s">
        <v>97</v>
      </c>
      <c r="J272" s="256" t="n">
        <v>0</v>
      </c>
      <c r="K272" s="256" t="n">
        <v>0</v>
      </c>
      <c r="L272" s="244"/>
      <c r="M272" s="209" t="n">
        <v>0</v>
      </c>
      <c r="N272" s="210" t="s">
        <v>97</v>
      </c>
    </row>
    <row r="273" customFormat="false" ht="12.75" hidden="false" customHeight="false" outlineLevel="0" collapsed="false">
      <c r="A273" s="203" t="n">
        <v>7029036507</v>
      </c>
      <c r="B273" s="203" t="s">
        <v>808</v>
      </c>
      <c r="C273" s="204" t="n">
        <v>0</v>
      </c>
      <c r="D273" s="204" t="n">
        <v>0</v>
      </c>
      <c r="E273" s="204" t="n">
        <v>0</v>
      </c>
      <c r="F273" s="204" t="n">
        <v>0</v>
      </c>
      <c r="H273" s="210" t="s">
        <v>380</v>
      </c>
      <c r="I273" s="210" t="s">
        <v>97</v>
      </c>
      <c r="J273" s="256" t="n">
        <v>0</v>
      </c>
      <c r="K273" s="256" t="n">
        <v>0</v>
      </c>
      <c r="L273" s="244"/>
      <c r="M273" s="209" t="n">
        <v>0</v>
      </c>
      <c r="N273" s="210" t="s">
        <v>97</v>
      </c>
    </row>
    <row r="274" customFormat="false" ht="12.75" hidden="false" customHeight="false" outlineLevel="0" collapsed="false">
      <c r="A274" s="203" t="n">
        <v>7031017010</v>
      </c>
      <c r="B274" s="203" t="s">
        <v>809</v>
      </c>
      <c r="C274" s="204" t="n">
        <v>0</v>
      </c>
      <c r="D274" s="204" t="n">
        <v>0</v>
      </c>
      <c r="E274" s="204" t="n">
        <v>0</v>
      </c>
      <c r="F274" s="204" t="n">
        <v>0</v>
      </c>
      <c r="H274" s="210" t="s">
        <v>335</v>
      </c>
      <c r="I274" s="210" t="s">
        <v>92</v>
      </c>
      <c r="J274" s="256" t="n">
        <v>0</v>
      </c>
      <c r="K274" s="256" t="n">
        <v>0</v>
      </c>
      <c r="L274" s="244"/>
      <c r="M274" s="209" t="n">
        <v>0</v>
      </c>
      <c r="N274" s="210" t="s">
        <v>92</v>
      </c>
    </row>
    <row r="275" customFormat="false" ht="12.75" hidden="false" customHeight="false" outlineLevel="0" collapsed="false">
      <c r="A275" s="203" t="n">
        <v>7090007752</v>
      </c>
      <c r="B275" s="203" t="s">
        <v>810</v>
      </c>
      <c r="C275" s="204" t="n">
        <v>0</v>
      </c>
      <c r="D275" s="204" t="n">
        <v>0</v>
      </c>
      <c r="E275" s="204" t="n">
        <v>0</v>
      </c>
      <c r="F275" s="204" t="n">
        <v>0</v>
      </c>
      <c r="H275" s="210" t="s">
        <v>412</v>
      </c>
      <c r="I275" s="210" t="s">
        <v>103</v>
      </c>
      <c r="J275" s="256" t="n">
        <v>0</v>
      </c>
      <c r="K275" s="256" t="n">
        <v>0</v>
      </c>
      <c r="L275" s="244"/>
      <c r="M275" s="209" t="n">
        <v>0</v>
      </c>
      <c r="N275" s="210" t="s">
        <v>103</v>
      </c>
    </row>
    <row r="276" customFormat="false" ht="12.75" hidden="false" customHeight="false" outlineLevel="0" collapsed="false">
      <c r="A276" s="203" t="n">
        <v>7090016752</v>
      </c>
      <c r="B276" s="203" t="s">
        <v>811</v>
      </c>
      <c r="C276" s="204" t="n">
        <v>0</v>
      </c>
      <c r="D276" s="204" t="n">
        <v>0</v>
      </c>
      <c r="E276" s="204" t="n">
        <v>0</v>
      </c>
      <c r="F276" s="204" t="n">
        <v>0</v>
      </c>
      <c r="H276" s="210" t="s">
        <v>358</v>
      </c>
      <c r="I276" s="210" t="s">
        <v>95</v>
      </c>
      <c r="J276" s="256" t="n">
        <v>0</v>
      </c>
      <c r="K276" s="256" t="n">
        <v>0</v>
      </c>
      <c r="L276" s="244"/>
      <c r="M276" s="209" t="n">
        <v>0</v>
      </c>
      <c r="N276" s="210" t="s">
        <v>95</v>
      </c>
    </row>
    <row r="277" customFormat="false" ht="12.75" hidden="false" customHeight="false" outlineLevel="0" collapsed="false">
      <c r="A277" s="203" t="n">
        <v>7090027817</v>
      </c>
      <c r="B277" s="203" t="s">
        <v>812</v>
      </c>
      <c r="C277" s="204" t="n">
        <v>0</v>
      </c>
      <c r="D277" s="204" t="n">
        <v>0</v>
      </c>
      <c r="E277" s="204" t="n">
        <v>0</v>
      </c>
      <c r="F277" s="204" t="n">
        <v>0</v>
      </c>
      <c r="H277" s="210" t="s">
        <v>416</v>
      </c>
      <c r="I277" s="210" t="s">
        <v>103</v>
      </c>
      <c r="J277" s="256" t="n">
        <v>0</v>
      </c>
      <c r="K277" s="256" t="n">
        <v>0</v>
      </c>
      <c r="L277" s="244"/>
      <c r="M277" s="209" t="n">
        <v>0</v>
      </c>
      <c r="N277" s="210" t="s">
        <v>103</v>
      </c>
    </row>
    <row r="278" customFormat="false" ht="12.75" hidden="false" customHeight="false" outlineLevel="0" collapsed="false">
      <c r="A278" s="203" t="n">
        <v>7090037500</v>
      </c>
      <c r="B278" s="203" t="s">
        <v>813</v>
      </c>
      <c r="C278" s="204" t="n">
        <v>0</v>
      </c>
      <c r="D278" s="204" t="n">
        <v>0</v>
      </c>
      <c r="E278" s="204" t="n">
        <v>-4.47</v>
      </c>
      <c r="F278" s="204" t="n">
        <v>-4.47</v>
      </c>
      <c r="H278" s="210" t="s">
        <v>342</v>
      </c>
      <c r="I278" s="210" t="s">
        <v>108</v>
      </c>
      <c r="J278" s="256" t="n">
        <v>-4</v>
      </c>
      <c r="K278" s="256" t="n">
        <v>0</v>
      </c>
      <c r="L278" s="244"/>
      <c r="M278" s="209" t="n">
        <v>0</v>
      </c>
      <c r="N278" s="210" t="s">
        <v>108</v>
      </c>
    </row>
    <row r="279" customFormat="false" ht="12.75" hidden="false" customHeight="false" outlineLevel="0" collapsed="false">
      <c r="A279" s="203" t="n">
        <v>7210017680</v>
      </c>
      <c r="B279" s="203" t="s">
        <v>814</v>
      </c>
      <c r="C279" s="204" t="n">
        <v>0</v>
      </c>
      <c r="D279" s="204" t="n">
        <v>0</v>
      </c>
      <c r="E279" s="204" t="n">
        <v>-35969.59</v>
      </c>
      <c r="F279" s="204" t="n">
        <v>-35969.59</v>
      </c>
      <c r="H279" s="210" t="s">
        <v>419</v>
      </c>
      <c r="I279" s="210" t="s">
        <v>113</v>
      </c>
      <c r="J279" s="256" t="n">
        <v>-35970</v>
      </c>
      <c r="K279" s="256" t="n">
        <v>-36</v>
      </c>
      <c r="L279" s="244"/>
      <c r="M279" s="209" t="n">
        <v>-36</v>
      </c>
      <c r="N279" s="210" t="s">
        <v>113</v>
      </c>
    </row>
    <row r="280" customFormat="false" ht="12.75" hidden="false" customHeight="false" outlineLevel="0" collapsed="false">
      <c r="A280" s="203" t="n">
        <v>7240017660</v>
      </c>
      <c r="B280" s="203" t="s">
        <v>815</v>
      </c>
      <c r="C280" s="204" t="n">
        <v>0</v>
      </c>
      <c r="D280" s="204" t="n">
        <v>0</v>
      </c>
      <c r="E280" s="204" t="n">
        <v>-4232.7</v>
      </c>
      <c r="F280" s="204" t="n">
        <v>-4232.7</v>
      </c>
      <c r="H280" s="210" t="s">
        <v>406</v>
      </c>
      <c r="I280" s="210" t="s">
        <v>103</v>
      </c>
      <c r="J280" s="256" t="n">
        <v>-4233</v>
      </c>
      <c r="K280" s="256" t="n">
        <v>-4</v>
      </c>
      <c r="L280" s="244"/>
      <c r="M280" s="209" t="n">
        <v>-4</v>
      </c>
      <c r="N280" s="210" t="s">
        <v>103</v>
      </c>
    </row>
    <row r="281" customFormat="false" ht="12.75" hidden="false" customHeight="false" outlineLevel="0" collapsed="false">
      <c r="A281" s="203" t="n">
        <v>7240027660</v>
      </c>
      <c r="B281" s="203" t="s">
        <v>816</v>
      </c>
      <c r="C281" s="204" t="n">
        <v>0</v>
      </c>
      <c r="D281" s="204" t="n">
        <v>0</v>
      </c>
      <c r="E281" s="204" t="n">
        <v>-1127.22</v>
      </c>
      <c r="F281" s="204" t="n">
        <v>-1127.22</v>
      </c>
      <c r="H281" s="210" t="s">
        <v>406</v>
      </c>
      <c r="I281" s="210" t="s">
        <v>103</v>
      </c>
      <c r="J281" s="256" t="n">
        <v>-1127</v>
      </c>
      <c r="K281" s="256" t="n">
        <v>-1</v>
      </c>
      <c r="L281" s="244"/>
      <c r="M281" s="209" t="n">
        <v>-1</v>
      </c>
      <c r="N281" s="210" t="s">
        <v>103</v>
      </c>
    </row>
    <row r="282" customFormat="false" ht="12.75" hidden="false" customHeight="false" outlineLevel="0" collapsed="false">
      <c r="A282" s="203" t="n">
        <v>7290017682</v>
      </c>
      <c r="B282" s="203" t="s">
        <v>817</v>
      </c>
      <c r="C282" s="204" t="n">
        <v>0</v>
      </c>
      <c r="D282" s="204" t="n">
        <v>0</v>
      </c>
      <c r="E282" s="204" t="n">
        <v>0</v>
      </c>
      <c r="F282" s="204" t="n">
        <v>0</v>
      </c>
      <c r="H282" s="210" t="s">
        <v>796</v>
      </c>
      <c r="I282" s="210" t="s">
        <v>113</v>
      </c>
      <c r="J282" s="256" t="n">
        <v>0</v>
      </c>
      <c r="K282" s="256" t="n">
        <v>0</v>
      </c>
      <c r="L282" s="244"/>
      <c r="M282" s="209" t="n">
        <v>0</v>
      </c>
      <c r="N282" s="210" t="s">
        <v>113</v>
      </c>
    </row>
    <row r="283" customFormat="false" ht="12.75" hidden="false" customHeight="false" outlineLevel="0" collapsed="false">
      <c r="A283" s="203" t="n">
        <v>8000006950</v>
      </c>
      <c r="B283" s="203" t="s">
        <v>818</v>
      </c>
      <c r="C283" s="204" t="n">
        <v>0</v>
      </c>
      <c r="D283" s="204" t="n">
        <v>351102.813337484</v>
      </c>
      <c r="E283" s="204" t="n">
        <v>-48869</v>
      </c>
      <c r="F283" s="204" t="n">
        <v>302233.813337484</v>
      </c>
      <c r="H283" s="210" t="s">
        <v>431</v>
      </c>
      <c r="I283" s="210" t="s">
        <v>116</v>
      </c>
      <c r="J283" s="256" t="n">
        <v>302234</v>
      </c>
      <c r="K283" s="256" t="n">
        <v>302</v>
      </c>
      <c r="L283" s="244"/>
      <c r="M283" s="209" t="n">
        <v>302</v>
      </c>
      <c r="N283" s="210" t="s">
        <v>116</v>
      </c>
    </row>
    <row r="284" customFormat="false" ht="12.75" hidden="false" customHeight="false" outlineLevel="0" collapsed="false">
      <c r="A284" s="203" t="n">
        <v>8000016950</v>
      </c>
      <c r="B284" s="203" t="s">
        <v>819</v>
      </c>
      <c r="C284" s="204" t="n">
        <v>0</v>
      </c>
      <c r="D284" s="204" t="n">
        <v>-2408.09601350261</v>
      </c>
      <c r="E284" s="204" t="n">
        <v>0</v>
      </c>
      <c r="F284" s="204" t="n">
        <v>-2408.09601350261</v>
      </c>
      <c r="H284" s="210" t="s">
        <v>435</v>
      </c>
      <c r="I284" s="210" t="s">
        <v>118</v>
      </c>
      <c r="J284" s="256" t="n">
        <v>-2408</v>
      </c>
      <c r="K284" s="256" t="n">
        <v>-2</v>
      </c>
      <c r="L284" s="244"/>
      <c r="M284" s="209" t="n">
        <v>-2</v>
      </c>
      <c r="N284" s="210" t="s">
        <v>118</v>
      </c>
    </row>
    <row r="285" customFormat="false" ht="12.75" hidden="false" customHeight="false" outlineLevel="0" collapsed="false">
      <c r="A285" s="203" t="n">
        <v>8000026959</v>
      </c>
      <c r="B285" s="203" t="s">
        <v>820</v>
      </c>
      <c r="C285" s="204" t="n">
        <v>0</v>
      </c>
      <c r="D285" s="204" t="n">
        <v>117065.27</v>
      </c>
      <c r="E285" s="204" t="n">
        <v>0</v>
      </c>
      <c r="F285" s="204" t="n">
        <v>117065.27</v>
      </c>
      <c r="H285" s="210" t="s">
        <v>433</v>
      </c>
      <c r="I285" s="210" t="s">
        <v>118</v>
      </c>
      <c r="J285" s="256" t="n">
        <v>117065</v>
      </c>
      <c r="K285" s="256" t="n">
        <v>117</v>
      </c>
      <c r="L285" s="244"/>
      <c r="M285" s="209" t="n">
        <v>117</v>
      </c>
      <c r="N285" s="210" t="s">
        <v>118</v>
      </c>
    </row>
    <row r="286" customFormat="false" ht="12.75" hidden="false" customHeight="false" outlineLevel="0" collapsed="false">
      <c r="A286" s="203" t="n">
        <v>8000037959</v>
      </c>
      <c r="B286" s="203" t="s">
        <v>821</v>
      </c>
      <c r="C286" s="204" t="n">
        <v>0</v>
      </c>
      <c r="D286" s="204" t="n">
        <v>0</v>
      </c>
      <c r="E286" s="204" t="n">
        <v>-163413.923865926</v>
      </c>
      <c r="F286" s="204" t="n">
        <v>-163413.923865926</v>
      </c>
      <c r="H286" s="210" t="s">
        <v>822</v>
      </c>
      <c r="I286" s="210" t="s">
        <v>118</v>
      </c>
      <c r="J286" s="256" t="n">
        <v>-163414</v>
      </c>
      <c r="K286" s="256" t="n">
        <v>-163</v>
      </c>
      <c r="L286" s="244"/>
      <c r="M286" s="209" t="n">
        <v>-163</v>
      </c>
      <c r="N286" s="210" t="s">
        <v>118</v>
      </c>
    </row>
    <row r="287" customFormat="false" ht="12.75" hidden="false" customHeight="false" outlineLevel="0" collapsed="false">
      <c r="H287" s="210"/>
      <c r="I287" s="210"/>
      <c r="J287" s="256" t="n">
        <v>0</v>
      </c>
      <c r="K287" s="256" t="n">
        <v>0</v>
      </c>
      <c r="L287" s="244"/>
      <c r="M287" s="209" t="n">
        <v>0</v>
      </c>
      <c r="N287" s="210" t="n">
        <v>0</v>
      </c>
    </row>
    <row r="288" customFormat="false" ht="12.75" hidden="false" customHeight="false" outlineLevel="0" collapsed="false">
      <c r="H288" s="210"/>
      <c r="I288" s="210"/>
      <c r="J288" s="256" t="n">
        <v>0</v>
      </c>
      <c r="K288" s="256" t="n">
        <v>0</v>
      </c>
      <c r="L288" s="244"/>
      <c r="M288" s="209" t="n">
        <v>0</v>
      </c>
      <c r="N288" s="210" t="n">
        <v>0</v>
      </c>
    </row>
    <row r="289" customFormat="false" ht="12.75" hidden="false" customHeight="false" outlineLevel="0" collapsed="false">
      <c r="H289" s="210"/>
      <c r="I289" s="210"/>
      <c r="J289" s="256" t="n">
        <v>0</v>
      </c>
      <c r="K289" s="256" t="n">
        <v>0</v>
      </c>
      <c r="L289" s="244"/>
      <c r="M289" s="209" t="n">
        <v>0</v>
      </c>
      <c r="N289" s="210" t="n">
        <v>0</v>
      </c>
    </row>
    <row r="290" customFormat="false" ht="12.75" hidden="false" customHeight="false" outlineLevel="0" collapsed="false">
      <c r="H290" s="210"/>
      <c r="I290" s="210"/>
      <c r="J290" s="256" t="n">
        <v>0</v>
      </c>
      <c r="K290" s="256" t="n">
        <v>0</v>
      </c>
      <c r="L290" s="244"/>
      <c r="M290" s="209" t="n">
        <v>0</v>
      </c>
      <c r="N290" s="210" t="n">
        <v>0</v>
      </c>
    </row>
    <row r="291" customFormat="false" ht="12.75" hidden="false" customHeight="false" outlineLevel="0" collapsed="false">
      <c r="H291" s="210"/>
      <c r="I291" s="210"/>
      <c r="J291" s="256" t="n">
        <v>0</v>
      </c>
      <c r="K291" s="256" t="n">
        <v>0</v>
      </c>
      <c r="L291" s="244"/>
      <c r="M291" s="209" t="n">
        <v>0</v>
      </c>
      <c r="N291" s="210" t="n">
        <v>0</v>
      </c>
    </row>
    <row r="292" customFormat="false" ht="12.75" hidden="false" customHeight="false" outlineLevel="0" collapsed="false">
      <c r="H292" s="210"/>
      <c r="I292" s="210"/>
      <c r="J292" s="256" t="n">
        <v>0</v>
      </c>
      <c r="K292" s="256" t="n">
        <v>0</v>
      </c>
      <c r="L292" s="244"/>
      <c r="M292" s="209" t="n">
        <v>0</v>
      </c>
      <c r="N292" s="210" t="n">
        <v>0</v>
      </c>
    </row>
    <row r="293" customFormat="false" ht="12.75" hidden="false" customHeight="false" outlineLevel="0" collapsed="false">
      <c r="H293" s="210"/>
      <c r="I293" s="210"/>
      <c r="J293" s="256" t="n">
        <v>0</v>
      </c>
      <c r="K293" s="256" t="n">
        <v>0</v>
      </c>
      <c r="L293" s="244"/>
      <c r="M293" s="209" t="n">
        <v>0</v>
      </c>
      <c r="N293" s="210" t="n">
        <v>0</v>
      </c>
    </row>
    <row r="294" customFormat="false" ht="12.75" hidden="false" customHeight="false" outlineLevel="0" collapsed="false">
      <c r="H294" s="210"/>
      <c r="I294" s="210"/>
      <c r="J294" s="256" t="n">
        <v>0</v>
      </c>
      <c r="K294" s="256" t="n">
        <v>0</v>
      </c>
      <c r="L294" s="244"/>
      <c r="M294" s="209" t="n">
        <v>0</v>
      </c>
      <c r="N294" s="210" t="n">
        <v>0</v>
      </c>
    </row>
    <row r="295" customFormat="false" ht="12.75" hidden="false" customHeight="false" outlineLevel="0" collapsed="false">
      <c r="H295" s="210"/>
      <c r="I295" s="210"/>
      <c r="J295" s="256" t="n">
        <v>0</v>
      </c>
      <c r="K295" s="256" t="n">
        <v>0</v>
      </c>
      <c r="L295" s="244"/>
      <c r="M295" s="209" t="n">
        <v>0</v>
      </c>
      <c r="N295" s="210" t="n">
        <v>0</v>
      </c>
    </row>
    <row r="296" customFormat="false" ht="12.75" hidden="false" customHeight="false" outlineLevel="0" collapsed="false">
      <c r="H296" s="210"/>
      <c r="I296" s="210"/>
      <c r="J296" s="256" t="n">
        <v>0</v>
      </c>
      <c r="K296" s="256" t="n">
        <v>0</v>
      </c>
      <c r="L296" s="244"/>
      <c r="M296" s="209" t="n">
        <v>0</v>
      </c>
      <c r="N296" s="210" t="n">
        <v>0</v>
      </c>
    </row>
    <row r="297" customFormat="false" ht="12.75" hidden="false" customHeight="false" outlineLevel="0" collapsed="false">
      <c r="H297" s="210"/>
      <c r="I297" s="210"/>
      <c r="J297" s="256" t="n">
        <v>0</v>
      </c>
      <c r="K297" s="256" t="n">
        <v>0</v>
      </c>
      <c r="L297" s="244"/>
      <c r="M297" s="209" t="n">
        <v>0</v>
      </c>
      <c r="N297" s="210" t="n">
        <v>0</v>
      </c>
    </row>
    <row r="298" customFormat="false" ht="12.75" hidden="false" customHeight="false" outlineLevel="0" collapsed="false">
      <c r="H298" s="210"/>
      <c r="I298" s="210"/>
      <c r="J298" s="256" t="n">
        <v>0</v>
      </c>
      <c r="K298" s="256" t="n">
        <v>0</v>
      </c>
      <c r="L298" s="244"/>
      <c r="M298" s="209" t="n">
        <v>0</v>
      </c>
      <c r="N298" s="210" t="n">
        <v>0</v>
      </c>
    </row>
    <row r="299" customFormat="false" ht="12.75" hidden="false" customHeight="false" outlineLevel="0" collapsed="false">
      <c r="H299" s="210"/>
      <c r="I299" s="210"/>
      <c r="J299" s="256" t="n">
        <v>0</v>
      </c>
      <c r="K299" s="256" t="n">
        <v>0</v>
      </c>
      <c r="L299" s="244"/>
      <c r="M299" s="209" t="n">
        <v>0</v>
      </c>
      <c r="N299" s="210" t="n">
        <v>0</v>
      </c>
    </row>
    <row r="300" customFormat="false" ht="12.75" hidden="false" customHeight="false" outlineLevel="0" collapsed="false">
      <c r="H300" s="210"/>
      <c r="I300" s="210"/>
      <c r="J300" s="256" t="n">
        <v>0</v>
      </c>
      <c r="K300" s="256" t="n">
        <v>0</v>
      </c>
      <c r="L300" s="244"/>
      <c r="M300" s="209" t="n">
        <v>0</v>
      </c>
      <c r="N300" s="210" t="n">
        <v>0</v>
      </c>
    </row>
    <row r="301" customFormat="false" ht="12.75" hidden="false" customHeight="false" outlineLevel="0" collapsed="false">
      <c r="H301" s="210"/>
      <c r="I301" s="210"/>
      <c r="J301" s="256" t="n">
        <v>0</v>
      </c>
      <c r="K301" s="256" t="n">
        <v>0</v>
      </c>
      <c r="L301" s="244"/>
      <c r="M301" s="209" t="n">
        <v>0</v>
      </c>
      <c r="N301" s="210" t="n">
        <v>0</v>
      </c>
    </row>
    <row r="302" customFormat="false" ht="12.75" hidden="false" customHeight="false" outlineLevel="0" collapsed="false">
      <c r="H302" s="210"/>
      <c r="I302" s="210"/>
      <c r="J302" s="256" t="n">
        <v>0</v>
      </c>
      <c r="K302" s="256" t="n">
        <v>0</v>
      </c>
      <c r="L302" s="244"/>
      <c r="M302" s="209" t="n">
        <v>0</v>
      </c>
      <c r="N302" s="210" t="n">
        <v>0</v>
      </c>
    </row>
    <row r="303" customFormat="false" ht="12.75" hidden="false" customHeight="false" outlineLevel="0" collapsed="false">
      <c r="H303" s="210"/>
      <c r="I303" s="210"/>
      <c r="J303" s="256" t="n">
        <v>0</v>
      </c>
      <c r="K303" s="256" t="n">
        <v>0</v>
      </c>
      <c r="L303" s="244"/>
      <c r="M303" s="209" t="n">
        <v>0</v>
      </c>
      <c r="N303" s="210" t="n">
        <v>0</v>
      </c>
    </row>
    <row r="304" customFormat="false" ht="12.75" hidden="false" customHeight="false" outlineLevel="0" collapsed="false">
      <c r="H304" s="210"/>
      <c r="I304" s="210"/>
      <c r="J304" s="256" t="n">
        <v>0</v>
      </c>
      <c r="K304" s="256" t="n">
        <v>0</v>
      </c>
      <c r="L304" s="244"/>
      <c r="M304" s="209" t="n">
        <v>0</v>
      </c>
      <c r="N304" s="210" t="n">
        <v>0</v>
      </c>
    </row>
    <row r="305" customFormat="false" ht="12.75" hidden="false" customHeight="false" outlineLevel="0" collapsed="false">
      <c r="H305" s="210"/>
      <c r="I305" s="210"/>
      <c r="J305" s="256" t="n">
        <v>0</v>
      </c>
      <c r="K305" s="256" t="n">
        <v>0</v>
      </c>
      <c r="L305" s="244"/>
      <c r="M305" s="209" t="n">
        <v>0</v>
      </c>
      <c r="N305" s="210" t="n">
        <v>0</v>
      </c>
    </row>
    <row r="306" customFormat="false" ht="12.75" hidden="false" customHeight="false" outlineLevel="0" collapsed="false">
      <c r="H306" s="210"/>
      <c r="I306" s="210"/>
      <c r="J306" s="256" t="n">
        <v>0</v>
      </c>
      <c r="K306" s="256" t="n">
        <v>0</v>
      </c>
      <c r="L306" s="244"/>
      <c r="M306" s="209" t="n">
        <v>0</v>
      </c>
      <c r="N306" s="210" t="n">
        <v>0</v>
      </c>
    </row>
    <row r="307" customFormat="false" ht="12.75" hidden="false" customHeight="false" outlineLevel="0" collapsed="false">
      <c r="H307" s="210"/>
      <c r="I307" s="210"/>
      <c r="J307" s="256" t="n">
        <v>0</v>
      </c>
      <c r="K307" s="256" t="n">
        <v>0</v>
      </c>
      <c r="L307" s="244"/>
      <c r="M307" s="209" t="n">
        <v>0</v>
      </c>
      <c r="N307" s="210" t="n">
        <v>0</v>
      </c>
    </row>
    <row r="308" customFormat="false" ht="12.75" hidden="false" customHeight="false" outlineLevel="0" collapsed="false">
      <c r="H308" s="210"/>
      <c r="I308" s="210"/>
      <c r="J308" s="256" t="n">
        <v>0</v>
      </c>
      <c r="K308" s="256" t="n">
        <v>0</v>
      </c>
      <c r="L308" s="244"/>
      <c r="M308" s="209" t="n">
        <v>0</v>
      </c>
      <c r="N308" s="210" t="n">
        <v>0</v>
      </c>
    </row>
    <row r="309" customFormat="false" ht="12.75" hidden="false" customHeight="false" outlineLevel="0" collapsed="false">
      <c r="H309" s="210"/>
      <c r="I309" s="210"/>
      <c r="J309" s="256" t="n">
        <v>0</v>
      </c>
      <c r="K309" s="256" t="n">
        <v>0</v>
      </c>
      <c r="L309" s="244"/>
      <c r="M309" s="209" t="n">
        <v>0</v>
      </c>
      <c r="N309" s="210" t="n">
        <v>0</v>
      </c>
    </row>
    <row r="310" customFormat="false" ht="12.75" hidden="false" customHeight="false" outlineLevel="0" collapsed="false">
      <c r="H310" s="210"/>
      <c r="I310" s="210"/>
      <c r="J310" s="256" t="n">
        <v>0</v>
      </c>
      <c r="K310" s="256" t="n">
        <v>0</v>
      </c>
      <c r="L310" s="244"/>
      <c r="M310" s="209" t="n">
        <v>0</v>
      </c>
      <c r="N310" s="210" t="n">
        <v>0</v>
      </c>
    </row>
    <row r="311" customFormat="false" ht="12.75" hidden="false" customHeight="false" outlineLevel="0" collapsed="false">
      <c r="H311" s="210"/>
      <c r="I311" s="210"/>
      <c r="J311" s="256" t="n">
        <v>0</v>
      </c>
      <c r="K311" s="256" t="n">
        <v>0</v>
      </c>
      <c r="L311" s="244"/>
      <c r="M311" s="209" t="n">
        <v>0</v>
      </c>
      <c r="N311" s="210" t="n">
        <v>0</v>
      </c>
    </row>
  </sheetData>
  <autoFilter ref="A10:P311"/>
  <conditionalFormatting sqref="O1:O65536">
    <cfRule type="cellIs" priority="2" operator="equal" aboveAverage="0" equalAverage="0" bottom="0" percent="0" rank="0" text="" dxfId="9">
      <formula>"check!"</formula>
    </cfRule>
  </conditionalFormatting>
  <conditionalFormatting sqref="L8">
    <cfRule type="cellIs" priority="3" operator="equal" aboveAverage="0" equalAverage="0" bottom="0" percent="0" rank="0" text="" dxfId="10">
      <formula>"yes!"</formula>
    </cfRule>
  </conditionalFormatting>
  <conditionalFormatting sqref="H1:I65536">
    <cfRule type="cellIs" priority="4" operator="equal" aboveAverage="0" equalAverage="0" bottom="0" percent="0" rank="0" text="" dxfId="11">
      <formula>"no code"</formula>
    </cfRule>
  </conditionalFormatting>
  <dataValidations count="1">
    <dataValidation allowBlank="true" errorStyle="stop" operator="between" showDropDown="false" showErrorMessage="true" showInputMessage="false" sqref="K5" type="list">
      <formula1>$K$6:$K$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0" pageOrder="downThenOver" orientation="portrait" blackAndWhite="false" draft="false" cellComments="none" horizontalDpi="300" verticalDpi="300" copies="1"/>
  <headerFooter differentFirst="false" differentOddEven="false">
    <oddHeader/>
    <oddFooter>&amp;Lmma/dpr,&amp;D&amp;Cpage &amp;P/&amp;N&amp;R&amp;F</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5" topLeftCell="B25" activePane="bottomRight" state="frozen"/>
      <selection pane="topLeft" activeCell="A1" activeCellId="0" sqref="A1"/>
      <selection pane="topRight" activeCell="B1" activeCellId="0" sqref="B1"/>
      <selection pane="bottomLeft" activeCell="A25" activeCellId="0" sqref="A25"/>
      <selection pane="bottomRight" activeCell="K26" activeCellId="0" sqref="K26"/>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5.7"/>
    <col collapsed="false" customWidth="true" hidden="false" outlineLevel="0" max="4" min="3" style="257" width="16.42"/>
    <col collapsed="false" customWidth="true" hidden="false" outlineLevel="0" max="6" min="6" style="258" width="9.14"/>
    <col collapsed="false" customWidth="true" hidden="false" outlineLevel="0" max="7" min="7" style="259" width="11.56"/>
    <col collapsed="false" customWidth="true" hidden="false" outlineLevel="0" max="8" min="8" style="259" width="9.14"/>
    <col collapsed="false" customWidth="true" hidden="false" outlineLevel="0" max="10" min="9" style="259" width="10.99"/>
    <col collapsed="false" customWidth="true" hidden="false" outlineLevel="0" max="11" min="11" style="260" width="15.7"/>
    <col collapsed="false" customWidth="true" hidden="false" outlineLevel="0" max="12" min="12" style="208" width="14.85"/>
    <col collapsed="false" customWidth="true" hidden="false" outlineLevel="0" max="13" min="13" style="260" width="14.99"/>
    <col collapsed="false" customWidth="true" hidden="false" outlineLevel="0" max="14" min="14" style="261" width="15.99"/>
    <col collapsed="false" customWidth="true" hidden="false" outlineLevel="0" max="15" min="15" style="259" width="9.14"/>
    <col collapsed="false" customWidth="true" hidden="false" outlineLevel="0" max="17" min="16" style="259" width="13.85"/>
    <col collapsed="false" customWidth="true" hidden="false" outlineLevel="0" max="34" min="18" style="259" width="9.14"/>
  </cols>
  <sheetData>
    <row r="1" s="262" customFormat="true" ht="12.75" hidden="false" customHeight="false" outlineLevel="0" collapsed="false">
      <c r="F1" s="263"/>
      <c r="J1" s="262" t="s">
        <v>171</v>
      </c>
      <c r="K1" s="214" t="s">
        <v>824</v>
      </c>
      <c r="L1" s="227" t="s">
        <v>550</v>
      </c>
      <c r="M1" s="222" t="s">
        <v>825</v>
      </c>
    </row>
    <row r="2" s="262" customFormat="true" ht="12.75" hidden="false" customHeight="false" outlineLevel="0" collapsed="false">
      <c r="F2" s="263"/>
      <c r="K2" s="264" t="n">
        <v>1</v>
      </c>
      <c r="L2" s="231" t="s">
        <v>555</v>
      </c>
      <c r="M2" s="264" t="n">
        <v>1</v>
      </c>
    </row>
    <row r="3" s="262" customFormat="true" ht="12.75" hidden="false" customHeight="false" outlineLevel="0" collapsed="false">
      <c r="A3" s="265" t="s">
        <v>826</v>
      </c>
      <c r="C3" s="266"/>
      <c r="D3" s="266"/>
      <c r="F3" s="263"/>
      <c r="K3" s="219"/>
      <c r="L3" s="219"/>
      <c r="M3" s="219"/>
      <c r="N3" s="267"/>
    </row>
    <row r="4" s="262" customFormat="true" ht="12.75" hidden="false" customHeight="false" outlineLevel="0" collapsed="false">
      <c r="C4" s="266"/>
      <c r="D4" s="266"/>
      <c r="F4" s="263"/>
      <c r="K4" s="268"/>
      <c r="L4" s="219"/>
      <c r="M4" s="268"/>
      <c r="N4" s="267"/>
    </row>
    <row r="5" s="262" customFormat="true" ht="12.75" hidden="false" customHeight="false" outlineLevel="0" collapsed="false">
      <c r="A5" s="269" t="s">
        <v>556</v>
      </c>
      <c r="B5" s="269" t="s">
        <v>827</v>
      </c>
      <c r="C5" s="266" t="s">
        <v>828</v>
      </c>
      <c r="D5" s="266" t="s">
        <v>829</v>
      </c>
      <c r="E5" s="269"/>
      <c r="F5" s="263"/>
      <c r="G5" s="269"/>
      <c r="H5" s="269"/>
      <c r="I5" s="214" t="s">
        <v>830</v>
      </c>
      <c r="J5" s="214" t="s">
        <v>831</v>
      </c>
      <c r="K5" s="214" t="s">
        <v>832</v>
      </c>
      <c r="L5" s="227" t="s">
        <v>563</v>
      </c>
      <c r="M5" s="214" t="s">
        <v>833</v>
      </c>
      <c r="N5" s="222" t="s">
        <v>834</v>
      </c>
      <c r="O5" s="269"/>
      <c r="P5" s="269"/>
      <c r="Q5" s="269"/>
      <c r="R5" s="269"/>
      <c r="S5" s="269"/>
      <c r="T5" s="269"/>
      <c r="U5" s="269"/>
      <c r="V5" s="269"/>
      <c r="W5" s="269"/>
      <c r="X5" s="269"/>
      <c r="Y5" s="269"/>
      <c r="Z5" s="269"/>
      <c r="AA5" s="269"/>
      <c r="AB5" s="269"/>
      <c r="AC5" s="269"/>
      <c r="AD5" s="269"/>
      <c r="AE5" s="269"/>
      <c r="AF5" s="269"/>
      <c r="AG5" s="269"/>
      <c r="AH5" s="269"/>
    </row>
    <row r="6" customFormat="false" ht="12.75" hidden="false" customHeight="false" outlineLevel="0" collapsed="false">
      <c r="A6" s="0" t="s">
        <v>835</v>
      </c>
      <c r="B6" s="0" t="s">
        <v>836</v>
      </c>
      <c r="C6" s="257" t="n">
        <v>0</v>
      </c>
      <c r="D6" s="257" t="n">
        <v>977915</v>
      </c>
      <c r="G6" s="259" t="n">
        <v>1510001631</v>
      </c>
      <c r="I6" s="259" t="s">
        <v>160</v>
      </c>
      <c r="J6" s="259" t="s">
        <v>158</v>
      </c>
      <c r="K6" s="260" t="n">
        <v>0</v>
      </c>
      <c r="L6" s="244"/>
      <c r="M6" s="260" t="n">
        <v>978</v>
      </c>
      <c r="N6" s="270" t="n">
        <v>978</v>
      </c>
    </row>
    <row r="7" customFormat="false" ht="12.75" hidden="false" customHeight="false" outlineLevel="0" collapsed="false">
      <c r="A7" s="0" t="s">
        <v>837</v>
      </c>
      <c r="B7" s="0" t="s">
        <v>838</v>
      </c>
      <c r="C7" s="257" t="n">
        <v>0</v>
      </c>
      <c r="D7" s="257" t="n">
        <v>2053621.5</v>
      </c>
      <c r="G7" s="259" t="n">
        <v>1520021635</v>
      </c>
      <c r="I7" s="259" t="s">
        <v>160</v>
      </c>
      <c r="J7" s="259" t="s">
        <v>158</v>
      </c>
      <c r="K7" s="260" t="n">
        <v>0</v>
      </c>
      <c r="L7" s="244"/>
      <c r="M7" s="260" t="n">
        <v>2054</v>
      </c>
      <c r="N7" s="270" t="n">
        <v>2054</v>
      </c>
    </row>
    <row r="8" customFormat="false" ht="12.75" hidden="false" customHeight="false" outlineLevel="0" collapsed="false">
      <c r="A8" s="0" t="s">
        <v>839</v>
      </c>
      <c r="B8" s="0" t="s">
        <v>840</v>
      </c>
      <c r="C8" s="257" t="n">
        <v>0</v>
      </c>
      <c r="D8" s="257" t="n">
        <v>2542579</v>
      </c>
      <c r="G8" s="259" t="n">
        <v>1520031636</v>
      </c>
      <c r="I8" s="259" t="s">
        <v>160</v>
      </c>
      <c r="J8" s="259" t="s">
        <v>158</v>
      </c>
      <c r="K8" s="260" t="n">
        <v>0</v>
      </c>
      <c r="L8" s="244" t="n">
        <v>-1</v>
      </c>
      <c r="M8" s="260" t="n">
        <v>2542</v>
      </c>
      <c r="N8" s="270" t="n">
        <v>2541</v>
      </c>
    </row>
    <row r="9" customFormat="false" ht="12.75" hidden="false" customHeight="false" outlineLevel="0" collapsed="false">
      <c r="A9" s="0" t="s">
        <v>841</v>
      </c>
      <c r="B9" s="0" t="s">
        <v>614</v>
      </c>
      <c r="C9" s="257" t="n">
        <v>75.78</v>
      </c>
      <c r="D9" s="257" t="n">
        <v>0</v>
      </c>
      <c r="G9" s="259" t="n">
        <v>4010004040</v>
      </c>
      <c r="I9" s="259" t="s">
        <v>141</v>
      </c>
      <c r="J9" s="259" t="s">
        <v>141</v>
      </c>
      <c r="K9" s="260" t="n">
        <v>0</v>
      </c>
      <c r="L9" s="244"/>
      <c r="M9" s="260" t="n">
        <v>0</v>
      </c>
      <c r="N9" s="270" t="n">
        <v>0</v>
      </c>
    </row>
    <row r="10" customFormat="false" ht="12.75" hidden="false" customHeight="false" outlineLevel="0" collapsed="false">
      <c r="A10" s="0" t="s">
        <v>841</v>
      </c>
      <c r="B10" s="0" t="s">
        <v>614</v>
      </c>
      <c r="C10" s="257" t="n">
        <v>722110.97</v>
      </c>
      <c r="D10" s="257" t="n">
        <v>13969.02</v>
      </c>
      <c r="G10" s="259" t="n">
        <v>4010004040</v>
      </c>
      <c r="I10" s="259" t="s">
        <v>141</v>
      </c>
      <c r="J10" s="259" t="s">
        <v>141</v>
      </c>
      <c r="K10" s="260" t="n">
        <v>722</v>
      </c>
      <c r="L10" s="244"/>
      <c r="M10" s="260" t="n">
        <v>14</v>
      </c>
      <c r="N10" s="270" t="n">
        <v>-708</v>
      </c>
    </row>
    <row r="11" customFormat="false" ht="12.75" hidden="false" customHeight="false" outlineLevel="0" collapsed="false">
      <c r="A11" s="0" t="s">
        <v>841</v>
      </c>
      <c r="B11" s="0" t="s">
        <v>614</v>
      </c>
      <c r="C11" s="257" t="n">
        <v>7409207.73</v>
      </c>
      <c r="D11" s="257" t="n">
        <v>24938.88</v>
      </c>
      <c r="G11" s="259" t="n">
        <v>4010004040</v>
      </c>
      <c r="I11" s="259" t="s">
        <v>141</v>
      </c>
      <c r="J11" s="259" t="s">
        <v>141</v>
      </c>
      <c r="K11" s="260" t="n">
        <v>7409</v>
      </c>
      <c r="L11" s="244" t="n">
        <v>-1</v>
      </c>
      <c r="M11" s="260" t="n">
        <v>24</v>
      </c>
      <c r="N11" s="270" t="n">
        <v>-7386</v>
      </c>
    </row>
    <row r="12" customFormat="false" ht="12.75" hidden="false" customHeight="false" outlineLevel="0" collapsed="false">
      <c r="A12" s="0" t="s">
        <v>841</v>
      </c>
      <c r="B12" s="0" t="s">
        <v>614</v>
      </c>
      <c r="C12" s="257" t="n">
        <v>4800</v>
      </c>
      <c r="D12" s="257" t="n">
        <v>0</v>
      </c>
      <c r="G12" s="259" t="n">
        <v>4010004040</v>
      </c>
      <c r="I12" s="259" t="s">
        <v>141</v>
      </c>
      <c r="J12" s="259" t="s">
        <v>141</v>
      </c>
      <c r="K12" s="260" t="n">
        <v>5</v>
      </c>
      <c r="L12" s="244"/>
      <c r="M12" s="260" t="n">
        <v>0</v>
      </c>
      <c r="N12" s="270" t="n">
        <v>-5</v>
      </c>
    </row>
    <row r="13" customFormat="false" ht="12.75" hidden="false" customHeight="false" outlineLevel="0" collapsed="false">
      <c r="A13" s="0" t="s">
        <v>841</v>
      </c>
      <c r="B13" s="0" t="s">
        <v>614</v>
      </c>
      <c r="C13" s="257" t="n">
        <v>128334.42</v>
      </c>
      <c r="D13" s="257" t="n">
        <v>0</v>
      </c>
      <c r="G13" s="259" t="n">
        <v>4010004040</v>
      </c>
      <c r="I13" s="259" t="s">
        <v>141</v>
      </c>
      <c r="J13" s="259" t="s">
        <v>141</v>
      </c>
      <c r="K13" s="260" t="n">
        <v>128</v>
      </c>
      <c r="L13" s="244"/>
      <c r="M13" s="260" t="n">
        <v>0</v>
      </c>
      <c r="N13" s="270" t="n">
        <v>-128</v>
      </c>
    </row>
    <row r="14" customFormat="false" ht="12.75" hidden="false" customHeight="false" outlineLevel="0" collapsed="false">
      <c r="A14" s="0" t="s">
        <v>841</v>
      </c>
      <c r="B14" s="0" t="s">
        <v>614</v>
      </c>
      <c r="C14" s="257" t="n">
        <v>1069003.61</v>
      </c>
      <c r="D14" s="257" t="n">
        <v>0</v>
      </c>
      <c r="G14" s="259" t="n">
        <v>4010004040</v>
      </c>
      <c r="I14" s="259" t="s">
        <v>141</v>
      </c>
      <c r="J14" s="259" t="s">
        <v>141</v>
      </c>
      <c r="K14" s="260" t="n">
        <v>1069</v>
      </c>
      <c r="L14" s="244"/>
      <c r="M14" s="260" t="n">
        <v>0</v>
      </c>
      <c r="N14" s="270" t="n">
        <v>-1069</v>
      </c>
    </row>
    <row r="15" customFormat="false" ht="12.75" hidden="false" customHeight="false" outlineLevel="0" collapsed="false">
      <c r="A15" s="0" t="s">
        <v>842</v>
      </c>
      <c r="B15" s="0" t="s">
        <v>615</v>
      </c>
      <c r="C15" s="257" t="n">
        <v>11256.39</v>
      </c>
      <c r="D15" s="257" t="n">
        <v>28</v>
      </c>
      <c r="G15" s="259" t="n">
        <v>4010014000</v>
      </c>
      <c r="I15" s="259" t="s">
        <v>128</v>
      </c>
      <c r="J15" s="259" t="s">
        <v>128</v>
      </c>
      <c r="K15" s="260" t="n">
        <v>11</v>
      </c>
      <c r="L15" s="244"/>
      <c r="M15" s="260" t="n">
        <v>0</v>
      </c>
      <c r="N15" s="270" t="n">
        <v>-11</v>
      </c>
    </row>
    <row r="16" customFormat="false" ht="12.75" hidden="false" customHeight="false" outlineLevel="0" collapsed="false">
      <c r="A16" s="0" t="s">
        <v>842</v>
      </c>
      <c r="B16" s="0" t="s">
        <v>615</v>
      </c>
      <c r="C16" s="257" t="n">
        <v>10230122.74</v>
      </c>
      <c r="D16" s="257" t="n">
        <v>19435.11</v>
      </c>
      <c r="G16" s="259" t="n">
        <v>4010014000</v>
      </c>
      <c r="I16" s="259" t="s">
        <v>128</v>
      </c>
      <c r="J16" s="259" t="s">
        <v>128</v>
      </c>
      <c r="K16" s="260" t="n">
        <v>10230</v>
      </c>
      <c r="L16" s="244" t="n">
        <v>-5</v>
      </c>
      <c r="M16" s="260" t="n">
        <v>14</v>
      </c>
      <c r="N16" s="270" t="n">
        <v>-10221</v>
      </c>
    </row>
    <row r="17" customFormat="false" ht="12.75" hidden="false" customHeight="false" outlineLevel="0" collapsed="false">
      <c r="A17" s="0" t="s">
        <v>842</v>
      </c>
      <c r="B17" s="0" t="s">
        <v>615</v>
      </c>
      <c r="C17" s="257" t="n">
        <v>742567.27</v>
      </c>
      <c r="D17" s="257" t="n">
        <v>5817.87</v>
      </c>
      <c r="G17" s="259" t="n">
        <v>4010014000</v>
      </c>
      <c r="I17" s="259" t="s">
        <v>128</v>
      </c>
      <c r="J17" s="259" t="s">
        <v>128</v>
      </c>
      <c r="K17" s="260" t="n">
        <v>743</v>
      </c>
      <c r="L17" s="244"/>
      <c r="M17" s="260" t="n">
        <v>6</v>
      </c>
      <c r="N17" s="270" t="n">
        <v>-737</v>
      </c>
    </row>
    <row r="18" customFormat="false" ht="12.75" hidden="false" customHeight="false" outlineLevel="0" collapsed="false">
      <c r="A18" s="0" t="s">
        <v>842</v>
      </c>
      <c r="B18" s="0" t="s">
        <v>615</v>
      </c>
      <c r="C18" s="257" t="n">
        <v>1095.75</v>
      </c>
      <c r="D18" s="257" t="n">
        <v>4.74</v>
      </c>
      <c r="G18" s="259" t="n">
        <v>4010014000</v>
      </c>
      <c r="I18" s="259" t="s">
        <v>128</v>
      </c>
      <c r="J18" s="259" t="s">
        <v>128</v>
      </c>
      <c r="K18" s="260" t="n">
        <v>1</v>
      </c>
      <c r="L18" s="244"/>
      <c r="M18" s="260" t="n">
        <v>0</v>
      </c>
      <c r="N18" s="270" t="n">
        <v>-1</v>
      </c>
    </row>
    <row r="19" customFormat="false" ht="12.75" hidden="false" customHeight="false" outlineLevel="0" collapsed="false">
      <c r="A19" s="0" t="s">
        <v>842</v>
      </c>
      <c r="B19" s="0" t="s">
        <v>615</v>
      </c>
      <c r="C19" s="257" t="n">
        <v>114.5</v>
      </c>
      <c r="D19" s="257" t="n">
        <v>0</v>
      </c>
      <c r="G19" s="259" t="n">
        <v>4010014000</v>
      </c>
      <c r="I19" s="259" t="s">
        <v>128</v>
      </c>
      <c r="J19" s="259" t="s">
        <v>128</v>
      </c>
      <c r="K19" s="260" t="n">
        <v>0</v>
      </c>
      <c r="L19" s="244"/>
      <c r="M19" s="260" t="n">
        <v>0</v>
      </c>
      <c r="N19" s="270" t="n">
        <v>0</v>
      </c>
    </row>
    <row r="20" customFormat="false" ht="12.75" hidden="false" customHeight="false" outlineLevel="0" collapsed="false">
      <c r="A20" s="0" t="s">
        <v>842</v>
      </c>
      <c r="B20" s="0" t="s">
        <v>615</v>
      </c>
      <c r="C20" s="257" t="n">
        <v>39021.5</v>
      </c>
      <c r="D20" s="257" t="n">
        <v>0</v>
      </c>
      <c r="G20" s="259" t="n">
        <v>4010014000</v>
      </c>
      <c r="I20" s="259" t="s">
        <v>128</v>
      </c>
      <c r="J20" s="259" t="s">
        <v>128</v>
      </c>
      <c r="K20" s="260" t="n">
        <v>39</v>
      </c>
      <c r="L20" s="244"/>
      <c r="M20" s="260" t="n">
        <v>0</v>
      </c>
      <c r="N20" s="270" t="n">
        <v>-39</v>
      </c>
    </row>
    <row r="21" customFormat="false" ht="12.75" hidden="false" customHeight="false" outlineLevel="0" collapsed="false">
      <c r="A21" s="0" t="s">
        <v>842</v>
      </c>
      <c r="B21" s="0" t="s">
        <v>615</v>
      </c>
      <c r="C21" s="257" t="n">
        <v>1888846.77</v>
      </c>
      <c r="D21" s="257" t="n">
        <v>6850.21</v>
      </c>
      <c r="G21" s="259" t="n">
        <v>4010014000</v>
      </c>
      <c r="I21" s="259" t="s">
        <v>128</v>
      </c>
      <c r="J21" s="259" t="s">
        <v>128</v>
      </c>
      <c r="K21" s="260" t="n">
        <v>1889</v>
      </c>
      <c r="L21" s="244"/>
      <c r="M21" s="260" t="n">
        <v>7</v>
      </c>
      <c r="N21" s="270" t="n">
        <v>-1882</v>
      </c>
    </row>
    <row r="22" customFormat="false" ht="12.75" hidden="false" customHeight="false" outlineLevel="0" collapsed="false">
      <c r="A22" s="0" t="s">
        <v>842</v>
      </c>
      <c r="B22" s="0" t="s">
        <v>615</v>
      </c>
      <c r="C22" s="257" t="n">
        <v>34018.64</v>
      </c>
      <c r="D22" s="257" t="n">
        <v>0</v>
      </c>
      <c r="G22" s="259" t="n">
        <v>4010014000</v>
      </c>
      <c r="I22" s="259" t="s">
        <v>128</v>
      </c>
      <c r="J22" s="259" t="s">
        <v>128</v>
      </c>
      <c r="K22" s="260" t="n">
        <v>34</v>
      </c>
      <c r="L22" s="244"/>
      <c r="M22" s="260" t="n">
        <v>0</v>
      </c>
      <c r="N22" s="270" t="n">
        <v>-34</v>
      </c>
    </row>
    <row r="23" customFormat="false" ht="12.75" hidden="false" customHeight="false" outlineLevel="0" collapsed="false">
      <c r="A23" s="0" t="s">
        <v>842</v>
      </c>
      <c r="B23" s="0" t="s">
        <v>615</v>
      </c>
      <c r="C23" s="257" t="n">
        <v>-1727364</v>
      </c>
      <c r="D23" s="257" t="n">
        <v>0</v>
      </c>
      <c r="G23" s="259" t="n">
        <v>4010014000</v>
      </c>
      <c r="I23" s="259" t="s">
        <v>128</v>
      </c>
      <c r="J23" s="259" t="s">
        <v>128</v>
      </c>
      <c r="K23" s="260" t="n">
        <v>-1727</v>
      </c>
      <c r="L23" s="244"/>
      <c r="M23" s="260" t="n">
        <v>0</v>
      </c>
      <c r="N23" s="270" t="n">
        <v>1727</v>
      </c>
    </row>
    <row r="24" customFormat="false" ht="12.75" hidden="false" customHeight="false" outlineLevel="0" collapsed="false">
      <c r="A24" s="0" t="s">
        <v>843</v>
      </c>
      <c r="B24" s="0" t="s">
        <v>577</v>
      </c>
      <c r="C24" s="257" t="n">
        <v>1727364</v>
      </c>
      <c r="D24" s="257" t="n">
        <v>0</v>
      </c>
      <c r="G24" s="259" t="n">
        <v>1590011633</v>
      </c>
      <c r="I24" s="259" t="s">
        <v>162</v>
      </c>
      <c r="J24" s="259" t="s">
        <v>162</v>
      </c>
      <c r="K24" s="260" t="n">
        <v>1727</v>
      </c>
      <c r="L24" s="244"/>
      <c r="M24" s="260" t="n">
        <v>0</v>
      </c>
      <c r="N24" s="270" t="n">
        <v>-1727</v>
      </c>
    </row>
    <row r="25" customFormat="false" ht="12.75" hidden="false" customHeight="false" outlineLevel="0" collapsed="false">
      <c r="A25" s="0" t="s">
        <v>844</v>
      </c>
      <c r="B25" s="0" t="s">
        <v>845</v>
      </c>
      <c r="C25" s="257" t="n">
        <v>130.56</v>
      </c>
      <c r="D25" s="257" t="n">
        <v>55770.02</v>
      </c>
      <c r="G25" s="259" t="n">
        <v>4110014100</v>
      </c>
      <c r="I25" s="259" t="s">
        <v>126</v>
      </c>
      <c r="J25" s="259" t="s">
        <v>126</v>
      </c>
      <c r="K25" s="260" t="n">
        <v>0</v>
      </c>
      <c r="L25" s="244"/>
      <c r="M25" s="260" t="n">
        <v>56</v>
      </c>
      <c r="N25" s="270" t="n">
        <v>56</v>
      </c>
    </row>
    <row r="26" customFormat="false" ht="12.75" hidden="false" customHeight="false" outlineLevel="0" collapsed="false">
      <c r="A26" s="0" t="s">
        <v>844</v>
      </c>
      <c r="B26" s="0" t="s">
        <v>845</v>
      </c>
      <c r="C26" s="257" t="n">
        <v>28988.22</v>
      </c>
      <c r="D26" s="257" t="n">
        <v>13818420.1</v>
      </c>
      <c r="G26" s="259" t="n">
        <v>4110014100</v>
      </c>
      <c r="I26" s="259" t="s">
        <v>126</v>
      </c>
      <c r="J26" s="259" t="s">
        <v>126</v>
      </c>
      <c r="K26" s="260" t="n">
        <v>29</v>
      </c>
      <c r="L26" s="244" t="n">
        <v>-424</v>
      </c>
      <c r="M26" s="260" t="n">
        <v>13394</v>
      </c>
      <c r="N26" s="270" t="n">
        <v>12941</v>
      </c>
    </row>
    <row r="27" customFormat="false" ht="12.75" hidden="false" customHeight="false" outlineLevel="0" collapsed="false">
      <c r="A27" s="0" t="s">
        <v>844</v>
      </c>
      <c r="B27" s="0" t="s">
        <v>845</v>
      </c>
      <c r="C27" s="257" t="n">
        <v>0</v>
      </c>
      <c r="D27" s="257" t="n">
        <v>2858.64</v>
      </c>
      <c r="G27" s="259" t="n">
        <v>4110014100</v>
      </c>
      <c r="I27" s="259" t="s">
        <v>126</v>
      </c>
      <c r="J27" s="259" t="s">
        <v>126</v>
      </c>
      <c r="K27" s="260" t="n">
        <v>0</v>
      </c>
      <c r="L27" s="244"/>
      <c r="M27" s="260" t="n">
        <v>3</v>
      </c>
      <c r="N27" s="270" t="n">
        <v>3</v>
      </c>
    </row>
    <row r="28" customFormat="false" ht="12.75" hidden="false" customHeight="false" outlineLevel="0" collapsed="false">
      <c r="A28" s="0" t="s">
        <v>844</v>
      </c>
      <c r="B28" s="0" t="s">
        <v>845</v>
      </c>
      <c r="C28" s="257" t="n">
        <v>0</v>
      </c>
      <c r="D28" s="257" t="n">
        <v>397.8</v>
      </c>
      <c r="G28" s="259" t="n">
        <v>4110014100</v>
      </c>
      <c r="I28" s="259" t="s">
        <v>126</v>
      </c>
      <c r="J28" s="259" t="s">
        <v>126</v>
      </c>
      <c r="K28" s="260" t="n">
        <v>0</v>
      </c>
      <c r="L28" s="244"/>
      <c r="M28" s="260" t="n">
        <v>0</v>
      </c>
      <c r="N28" s="270" t="n">
        <v>0</v>
      </c>
    </row>
    <row r="29" customFormat="false" ht="12.75" hidden="false" customHeight="false" outlineLevel="0" collapsed="false">
      <c r="A29" s="0" t="s">
        <v>844</v>
      </c>
      <c r="B29" s="0" t="s">
        <v>845</v>
      </c>
      <c r="C29" s="257" t="n">
        <v>0</v>
      </c>
      <c r="D29" s="257" t="n">
        <v>433399.04</v>
      </c>
      <c r="G29" s="259" t="n">
        <v>4110014100</v>
      </c>
      <c r="I29" s="259" t="s">
        <v>126</v>
      </c>
      <c r="J29" s="259" t="s">
        <v>126</v>
      </c>
      <c r="K29" s="260" t="n">
        <v>0</v>
      </c>
      <c r="L29" s="244"/>
      <c r="M29" s="260" t="n">
        <v>433</v>
      </c>
      <c r="N29" s="270" t="n">
        <v>433</v>
      </c>
    </row>
    <row r="30" customFormat="false" ht="12.75" hidden="false" customHeight="false" outlineLevel="0" collapsed="false">
      <c r="A30" s="0" t="s">
        <v>844</v>
      </c>
      <c r="B30" s="0" t="s">
        <v>845</v>
      </c>
      <c r="C30" s="257" t="n">
        <v>4774.35</v>
      </c>
      <c r="D30" s="257" t="n">
        <v>2729211.33</v>
      </c>
      <c r="G30" s="259" t="n">
        <v>4110014100</v>
      </c>
      <c r="I30" s="259" t="s">
        <v>126</v>
      </c>
      <c r="J30" s="259" t="s">
        <v>126</v>
      </c>
      <c r="K30" s="260" t="n">
        <v>5</v>
      </c>
      <c r="L30" s="244"/>
      <c r="M30" s="260" t="n">
        <v>2729</v>
      </c>
      <c r="N30" s="270" t="n">
        <v>2724</v>
      </c>
    </row>
    <row r="31" customFormat="false" ht="12.75" hidden="false" customHeight="false" outlineLevel="0" collapsed="false">
      <c r="A31" s="0" t="s">
        <v>846</v>
      </c>
      <c r="B31" s="0" t="s">
        <v>621</v>
      </c>
      <c r="C31" s="257" t="n">
        <v>112970.19</v>
      </c>
      <c r="D31" s="257" t="n">
        <v>0</v>
      </c>
      <c r="G31" s="259" t="n">
        <v>4210004300</v>
      </c>
      <c r="I31" s="259" t="s">
        <v>130</v>
      </c>
      <c r="J31" s="259" t="s">
        <v>130</v>
      </c>
      <c r="K31" s="260" t="n">
        <v>113</v>
      </c>
      <c r="L31" s="244" t="n">
        <v>-1</v>
      </c>
      <c r="M31" s="260" t="n">
        <v>-1</v>
      </c>
      <c r="N31" s="270" t="n">
        <v>-115</v>
      </c>
    </row>
    <row r="32" customFormat="false" ht="12.75" hidden="false" customHeight="false" outlineLevel="0" collapsed="false">
      <c r="A32" s="0" t="s">
        <v>846</v>
      </c>
      <c r="B32" s="0" t="s">
        <v>621</v>
      </c>
      <c r="C32" s="257" t="n">
        <v>412821.08</v>
      </c>
      <c r="D32" s="257" t="n">
        <v>0</v>
      </c>
      <c r="G32" s="259" t="n">
        <v>4210004300</v>
      </c>
      <c r="I32" s="259" t="s">
        <v>130</v>
      </c>
      <c r="J32" s="259" t="s">
        <v>130</v>
      </c>
      <c r="K32" s="260" t="n">
        <v>413</v>
      </c>
      <c r="L32" s="244"/>
      <c r="M32" s="260" t="n">
        <v>0</v>
      </c>
      <c r="N32" s="270" t="n">
        <v>-413</v>
      </c>
    </row>
    <row r="33" customFormat="false" ht="12.75" hidden="false" customHeight="false" outlineLevel="0" collapsed="false">
      <c r="A33" s="0" t="s">
        <v>847</v>
      </c>
      <c r="B33" s="0" t="s">
        <v>848</v>
      </c>
      <c r="C33" s="257" t="n">
        <v>19708.05</v>
      </c>
      <c r="D33" s="257" t="n">
        <v>11415.57</v>
      </c>
      <c r="G33" s="259" t="n">
        <v>4220004400</v>
      </c>
      <c r="I33" s="259" t="s">
        <v>128</v>
      </c>
      <c r="J33" s="259" t="s">
        <v>128</v>
      </c>
      <c r="K33" s="260" t="n">
        <v>20</v>
      </c>
      <c r="L33" s="244"/>
      <c r="M33" s="260" t="n">
        <v>11</v>
      </c>
      <c r="N33" s="270" t="n">
        <v>-9</v>
      </c>
    </row>
    <row r="34" customFormat="false" ht="12.75" hidden="false" customHeight="false" outlineLevel="0" collapsed="false">
      <c r="A34" s="0" t="s">
        <v>847</v>
      </c>
      <c r="B34" s="0" t="s">
        <v>848</v>
      </c>
      <c r="C34" s="257" t="n">
        <v>4855.05</v>
      </c>
      <c r="D34" s="257" t="n">
        <v>0</v>
      </c>
      <c r="G34" s="259" t="n">
        <v>4220004400</v>
      </c>
      <c r="I34" s="259" t="s">
        <v>128</v>
      </c>
      <c r="J34" s="259" t="s">
        <v>128</v>
      </c>
      <c r="K34" s="260" t="n">
        <v>5</v>
      </c>
      <c r="L34" s="244"/>
      <c r="M34" s="260" t="n">
        <v>0</v>
      </c>
      <c r="N34" s="270" t="n">
        <v>-5</v>
      </c>
    </row>
    <row r="35" customFormat="false" ht="12.75" hidden="false" customHeight="false" outlineLevel="0" collapsed="false">
      <c r="A35" s="0" t="s">
        <v>847</v>
      </c>
      <c r="B35" s="0" t="s">
        <v>848</v>
      </c>
      <c r="C35" s="257" t="n">
        <v>7089</v>
      </c>
      <c r="D35" s="257" t="n">
        <v>2685.45</v>
      </c>
      <c r="G35" s="259" t="n">
        <v>4220004400</v>
      </c>
      <c r="I35" s="259" t="s">
        <v>128</v>
      </c>
      <c r="J35" s="259" t="s">
        <v>128</v>
      </c>
      <c r="K35" s="260" t="n">
        <v>7</v>
      </c>
      <c r="L35" s="244"/>
      <c r="M35" s="260" t="n">
        <v>3</v>
      </c>
      <c r="N35" s="270" t="n">
        <v>-4</v>
      </c>
    </row>
    <row r="36" customFormat="false" ht="12.75" hidden="false" customHeight="false" outlineLevel="0" collapsed="false">
      <c r="A36" s="0" t="s">
        <v>847</v>
      </c>
      <c r="B36" s="0" t="s">
        <v>848</v>
      </c>
      <c r="C36" s="257" t="n">
        <v>3749.56</v>
      </c>
      <c r="D36" s="257" t="n">
        <v>1801.32</v>
      </c>
      <c r="G36" s="259" t="n">
        <v>4220004400</v>
      </c>
      <c r="I36" s="259" t="s">
        <v>128</v>
      </c>
      <c r="J36" s="259" t="s">
        <v>128</v>
      </c>
      <c r="K36" s="260" t="n">
        <v>4</v>
      </c>
      <c r="L36" s="244"/>
      <c r="M36" s="260" t="n">
        <v>2</v>
      </c>
      <c r="N36" s="270" t="n">
        <v>-2</v>
      </c>
    </row>
    <row r="37" customFormat="false" ht="12.75" hidden="false" customHeight="false" outlineLevel="0" collapsed="false">
      <c r="A37" s="0" t="s">
        <v>847</v>
      </c>
      <c r="B37" s="0" t="s">
        <v>848</v>
      </c>
      <c r="C37" s="257" t="n">
        <v>0</v>
      </c>
      <c r="D37" s="257" t="n">
        <v>39.12</v>
      </c>
      <c r="G37" s="259" t="n">
        <v>4220004400</v>
      </c>
      <c r="I37" s="259" t="s">
        <v>128</v>
      </c>
      <c r="J37" s="259" t="s">
        <v>128</v>
      </c>
      <c r="K37" s="260" t="n">
        <v>0</v>
      </c>
      <c r="L37" s="244"/>
      <c r="M37" s="260" t="n">
        <v>0</v>
      </c>
      <c r="N37" s="270" t="n">
        <v>0</v>
      </c>
    </row>
    <row r="38" customFormat="false" ht="12.75" hidden="false" customHeight="false" outlineLevel="0" collapsed="false">
      <c r="A38" s="0" t="s">
        <v>847</v>
      </c>
      <c r="B38" s="0" t="s">
        <v>848</v>
      </c>
      <c r="C38" s="257" t="n">
        <v>184.45</v>
      </c>
      <c r="D38" s="257" t="n">
        <v>0</v>
      </c>
      <c r="G38" s="259" t="n">
        <v>4220004400</v>
      </c>
      <c r="I38" s="259" t="s">
        <v>128</v>
      </c>
      <c r="J38" s="259" t="s">
        <v>128</v>
      </c>
      <c r="K38" s="260" t="n">
        <v>0</v>
      </c>
      <c r="L38" s="244"/>
      <c r="M38" s="260" t="n">
        <v>0</v>
      </c>
      <c r="N38" s="270" t="n">
        <v>0</v>
      </c>
    </row>
    <row r="39" customFormat="false" ht="12.75" hidden="false" customHeight="false" outlineLevel="0" collapsed="false">
      <c r="A39" s="0" t="s">
        <v>847</v>
      </c>
      <c r="B39" s="0" t="s">
        <v>848</v>
      </c>
      <c r="C39" s="257" t="n">
        <v>1480.47</v>
      </c>
      <c r="D39" s="257" t="n">
        <v>0</v>
      </c>
      <c r="G39" s="259" t="n">
        <v>4220004400</v>
      </c>
      <c r="I39" s="259" t="s">
        <v>128</v>
      </c>
      <c r="J39" s="259" t="s">
        <v>128</v>
      </c>
      <c r="K39" s="260" t="n">
        <v>1</v>
      </c>
      <c r="L39" s="244"/>
      <c r="M39" s="260" t="n">
        <v>0</v>
      </c>
      <c r="N39" s="270" t="n">
        <v>-1</v>
      </c>
    </row>
    <row r="40" customFormat="false" ht="12.75" hidden="false" customHeight="false" outlineLevel="0" collapsed="false">
      <c r="A40" s="0" t="s">
        <v>847</v>
      </c>
      <c r="B40" s="0" t="s">
        <v>848</v>
      </c>
      <c r="C40" s="257" t="n">
        <v>4454.17</v>
      </c>
      <c r="D40" s="257" t="n">
        <v>0</v>
      </c>
      <c r="G40" s="259" t="n">
        <v>4220004400</v>
      </c>
      <c r="I40" s="259" t="s">
        <v>128</v>
      </c>
      <c r="J40" s="259" t="s">
        <v>128</v>
      </c>
      <c r="K40" s="260" t="n">
        <v>4</v>
      </c>
      <c r="L40" s="244"/>
      <c r="M40" s="260" t="n">
        <v>0</v>
      </c>
      <c r="N40" s="270" t="n">
        <v>-4</v>
      </c>
    </row>
    <row r="41" customFormat="false" ht="12.75" hidden="false" customHeight="false" outlineLevel="0" collapsed="false">
      <c r="A41" s="0" t="s">
        <v>847</v>
      </c>
      <c r="B41" s="0" t="s">
        <v>848</v>
      </c>
      <c r="C41" s="257" t="n">
        <v>1318.15</v>
      </c>
      <c r="D41" s="257" t="n">
        <v>0</v>
      </c>
      <c r="G41" s="259" t="n">
        <v>4220004400</v>
      </c>
      <c r="I41" s="259" t="s">
        <v>128</v>
      </c>
      <c r="J41" s="259" t="s">
        <v>128</v>
      </c>
      <c r="K41" s="260" t="n">
        <v>1</v>
      </c>
      <c r="L41" s="244"/>
      <c r="M41" s="260" t="n">
        <v>0</v>
      </c>
      <c r="N41" s="270" t="n">
        <v>-1</v>
      </c>
    </row>
    <row r="42" customFormat="false" ht="12.75" hidden="false" customHeight="false" outlineLevel="0" collapsed="false">
      <c r="A42" s="0" t="s">
        <v>849</v>
      </c>
      <c r="B42" s="0" t="s">
        <v>625</v>
      </c>
      <c r="C42" s="257" t="n">
        <v>138648.65</v>
      </c>
      <c r="D42" s="257" t="n">
        <v>0</v>
      </c>
      <c r="G42" s="259" t="n">
        <v>4520014310</v>
      </c>
      <c r="I42" s="259" t="s">
        <v>137</v>
      </c>
      <c r="J42" s="259" t="s">
        <v>137</v>
      </c>
      <c r="K42" s="260" t="n">
        <v>139</v>
      </c>
      <c r="L42" s="244"/>
      <c r="M42" s="260" t="n">
        <v>0</v>
      </c>
      <c r="N42" s="270" t="n">
        <v>-139</v>
      </c>
    </row>
    <row r="43" customFormat="false" ht="12.75" hidden="false" customHeight="false" outlineLevel="0" collapsed="false">
      <c r="A43" s="0" t="s">
        <v>850</v>
      </c>
      <c r="B43" s="0" t="s">
        <v>629</v>
      </c>
      <c r="C43" s="257" t="n">
        <v>0</v>
      </c>
      <c r="D43" s="257" t="n">
        <v>426490.75</v>
      </c>
      <c r="G43" s="259" t="n">
        <v>4538004400</v>
      </c>
      <c r="I43" s="259" t="s">
        <v>126</v>
      </c>
      <c r="J43" s="259" t="s">
        <v>126</v>
      </c>
      <c r="K43" s="260" t="n">
        <v>0</v>
      </c>
      <c r="L43" s="244"/>
      <c r="M43" s="260" t="n">
        <v>426</v>
      </c>
      <c r="N43" s="270" t="n">
        <v>426</v>
      </c>
    </row>
    <row r="44" customFormat="false" ht="12.75" hidden="false" customHeight="false" outlineLevel="0" collapsed="false">
      <c r="A44" s="0" t="s">
        <v>851</v>
      </c>
      <c r="B44" s="0" t="s">
        <v>630</v>
      </c>
      <c r="C44" s="257" t="n">
        <v>141452.66</v>
      </c>
      <c r="D44" s="257" t="n">
        <v>0</v>
      </c>
      <c r="G44" s="259" t="n">
        <v>4539004300</v>
      </c>
      <c r="I44" s="259" t="s">
        <v>128</v>
      </c>
      <c r="J44" s="259" t="s">
        <v>128</v>
      </c>
      <c r="K44" s="260" t="n">
        <v>141</v>
      </c>
      <c r="L44" s="244"/>
      <c r="M44" s="260" t="n">
        <v>0</v>
      </c>
      <c r="N44" s="270" t="n">
        <v>-141</v>
      </c>
    </row>
    <row r="45" customFormat="false" ht="12.75" hidden="false" customHeight="false" outlineLevel="0" collapsed="false">
      <c r="A45" s="0" t="s">
        <v>851</v>
      </c>
      <c r="B45" s="0" t="s">
        <v>630</v>
      </c>
      <c r="C45" s="257" t="n">
        <v>90492.28</v>
      </c>
      <c r="D45" s="257" t="n">
        <v>0</v>
      </c>
      <c r="G45" s="259" t="n">
        <v>4539004300</v>
      </c>
      <c r="I45" s="259" t="s">
        <v>128</v>
      </c>
      <c r="J45" s="259" t="s">
        <v>128</v>
      </c>
      <c r="K45" s="260" t="n">
        <v>90</v>
      </c>
      <c r="L45" s="244"/>
      <c r="M45" s="260" t="n">
        <v>0</v>
      </c>
      <c r="N45" s="270" t="n">
        <v>-90</v>
      </c>
    </row>
    <row r="46" customFormat="false" ht="12.75" hidden="false" customHeight="false" outlineLevel="0" collapsed="false">
      <c r="A46" s="0" t="s">
        <v>852</v>
      </c>
      <c r="B46" s="0" t="s">
        <v>631</v>
      </c>
      <c r="C46" s="257" t="n">
        <v>83740.05</v>
      </c>
      <c r="D46" s="257" t="n">
        <v>0</v>
      </c>
      <c r="G46" s="259" t="n">
        <v>4540014300</v>
      </c>
      <c r="I46" s="259" t="s">
        <v>130</v>
      </c>
      <c r="J46" s="259" t="s">
        <v>130</v>
      </c>
      <c r="K46" s="260" t="n">
        <v>84</v>
      </c>
      <c r="L46" s="244"/>
      <c r="M46" s="260" t="n">
        <v>0</v>
      </c>
      <c r="N46" s="270" t="n">
        <v>-84</v>
      </c>
      <c r="P46" s="271"/>
      <c r="Q46" s="271"/>
    </row>
    <row r="47" customFormat="false" ht="12.75" hidden="false" customHeight="false" outlineLevel="0" collapsed="false">
      <c r="A47" s="0" t="s">
        <v>853</v>
      </c>
      <c r="B47" s="0" t="s">
        <v>854</v>
      </c>
      <c r="C47" s="257" t="n">
        <v>27904.02</v>
      </c>
      <c r="D47" s="257" t="n">
        <v>0</v>
      </c>
      <c r="G47" s="259" t="n">
        <v>4541014300</v>
      </c>
      <c r="I47" s="259" t="s">
        <v>130</v>
      </c>
      <c r="J47" s="259" t="s">
        <v>130</v>
      </c>
      <c r="K47" s="260" t="n">
        <v>28</v>
      </c>
      <c r="L47" s="244"/>
      <c r="M47" s="260" t="n">
        <v>0</v>
      </c>
      <c r="N47" s="270" t="n">
        <v>-28</v>
      </c>
      <c r="P47" s="271"/>
    </row>
    <row r="48" customFormat="false" ht="12.75" hidden="false" customHeight="false" outlineLevel="0" collapsed="false">
      <c r="A48" s="0" t="s">
        <v>855</v>
      </c>
      <c r="B48" s="0" t="s">
        <v>635</v>
      </c>
      <c r="C48" s="257" t="n">
        <v>41638.61</v>
      </c>
      <c r="D48" s="257" t="n">
        <v>0</v>
      </c>
      <c r="G48" s="259" t="n">
        <v>4550114300</v>
      </c>
      <c r="I48" s="259" t="s">
        <v>130</v>
      </c>
      <c r="J48" s="259" t="s">
        <v>130</v>
      </c>
      <c r="K48" s="260" t="n">
        <v>42</v>
      </c>
      <c r="L48" s="244"/>
      <c r="M48" s="260" t="n">
        <v>0</v>
      </c>
      <c r="N48" s="270" t="n">
        <v>-42</v>
      </c>
    </row>
    <row r="49" customFormat="false" ht="12.75" hidden="false" customHeight="false" outlineLevel="0" collapsed="false">
      <c r="A49" s="0" t="s">
        <v>856</v>
      </c>
      <c r="B49" s="0" t="s">
        <v>637</v>
      </c>
      <c r="C49" s="257" t="n">
        <v>845.08</v>
      </c>
      <c r="D49" s="257" t="n">
        <v>0</v>
      </c>
      <c r="G49" s="259" t="n">
        <v>4550134300</v>
      </c>
      <c r="I49" s="259" t="s">
        <v>130</v>
      </c>
      <c r="J49" s="259" t="s">
        <v>130</v>
      </c>
      <c r="K49" s="260" t="n">
        <v>1</v>
      </c>
      <c r="L49" s="244"/>
      <c r="M49" s="260" t="n">
        <v>0</v>
      </c>
      <c r="N49" s="270" t="n">
        <v>-1</v>
      </c>
    </row>
    <row r="50" customFormat="false" ht="12.75" hidden="false" customHeight="false" outlineLevel="0" collapsed="false">
      <c r="A50" s="0" t="s">
        <v>857</v>
      </c>
      <c r="B50" s="0" t="s">
        <v>638</v>
      </c>
      <c r="C50" s="257" t="n">
        <v>103890.96</v>
      </c>
      <c r="D50" s="257" t="n">
        <v>0</v>
      </c>
      <c r="G50" s="259" t="n">
        <v>4550144300</v>
      </c>
      <c r="I50" s="259" t="s">
        <v>130</v>
      </c>
      <c r="J50" s="259" t="s">
        <v>130</v>
      </c>
      <c r="K50" s="260" t="n">
        <v>104</v>
      </c>
      <c r="L50" s="244"/>
      <c r="M50" s="260" t="n">
        <v>0</v>
      </c>
      <c r="N50" s="270" t="n">
        <v>-104</v>
      </c>
    </row>
    <row r="51" customFormat="false" ht="12.75" hidden="false" customHeight="false" outlineLevel="0" collapsed="false">
      <c r="A51" s="0" t="s">
        <v>858</v>
      </c>
      <c r="B51" s="0" t="s">
        <v>639</v>
      </c>
      <c r="C51" s="257" t="n">
        <v>19.67</v>
      </c>
      <c r="D51" s="257" t="n">
        <v>0</v>
      </c>
      <c r="G51" s="259" t="n">
        <v>4550154300</v>
      </c>
      <c r="I51" s="259" t="s">
        <v>130</v>
      </c>
      <c r="J51" s="259" t="s">
        <v>130</v>
      </c>
      <c r="K51" s="260" t="n">
        <v>0</v>
      </c>
      <c r="L51" s="244"/>
      <c r="M51" s="260" t="n">
        <v>0</v>
      </c>
      <c r="N51" s="270" t="n">
        <v>0</v>
      </c>
    </row>
    <row r="52" customFormat="false" ht="12.75" hidden="false" customHeight="false" outlineLevel="0" collapsed="false">
      <c r="A52" s="0" t="s">
        <v>859</v>
      </c>
      <c r="B52" s="0" t="s">
        <v>640</v>
      </c>
      <c r="C52" s="257" t="n">
        <v>28.47</v>
      </c>
      <c r="D52" s="257" t="n">
        <v>0</v>
      </c>
      <c r="G52" s="259" t="n">
        <v>4550164300</v>
      </c>
      <c r="I52" s="259" t="s">
        <v>130</v>
      </c>
      <c r="J52" s="259" t="s">
        <v>130</v>
      </c>
      <c r="K52" s="260" t="n">
        <v>0</v>
      </c>
      <c r="L52" s="244"/>
      <c r="M52" s="260" t="n">
        <v>0</v>
      </c>
      <c r="N52" s="270" t="n">
        <v>0</v>
      </c>
    </row>
    <row r="53" customFormat="false" ht="12.75" hidden="false" customHeight="false" outlineLevel="0" collapsed="false">
      <c r="A53" s="0" t="s">
        <v>859</v>
      </c>
      <c r="B53" s="0" t="s">
        <v>640</v>
      </c>
      <c r="C53" s="257" t="n">
        <v>6679.47</v>
      </c>
      <c r="D53" s="257" t="n">
        <v>0</v>
      </c>
      <c r="G53" s="259" t="n">
        <v>4550164300</v>
      </c>
      <c r="I53" s="259" t="s">
        <v>130</v>
      </c>
      <c r="J53" s="259" t="s">
        <v>130</v>
      </c>
      <c r="K53" s="260" t="n">
        <v>7</v>
      </c>
      <c r="L53" s="244"/>
      <c r="M53" s="260" t="n">
        <v>0</v>
      </c>
      <c r="N53" s="270" t="n">
        <v>-7</v>
      </c>
    </row>
    <row r="54" customFormat="false" ht="12.75" hidden="false" customHeight="false" outlineLevel="0" collapsed="false">
      <c r="A54" s="0" t="s">
        <v>860</v>
      </c>
      <c r="B54" s="0" t="s">
        <v>641</v>
      </c>
      <c r="C54" s="257" t="n">
        <v>10353.46</v>
      </c>
      <c r="D54" s="257" t="n">
        <v>0</v>
      </c>
      <c r="G54" s="259" t="n">
        <v>4550174300</v>
      </c>
      <c r="I54" s="259" t="s">
        <v>130</v>
      </c>
      <c r="J54" s="259" t="s">
        <v>130</v>
      </c>
      <c r="K54" s="260" t="n">
        <v>10</v>
      </c>
      <c r="L54" s="244"/>
      <c r="M54" s="260" t="n">
        <v>0</v>
      </c>
      <c r="N54" s="270" t="n">
        <v>-10</v>
      </c>
    </row>
    <row r="55" customFormat="false" ht="12.75" hidden="false" customHeight="false" outlineLevel="0" collapsed="false">
      <c r="A55" s="0" t="s">
        <v>861</v>
      </c>
      <c r="B55" s="0" t="s">
        <v>642</v>
      </c>
      <c r="C55" s="257" t="n">
        <v>19480.7</v>
      </c>
      <c r="D55" s="257" t="n">
        <v>0</v>
      </c>
      <c r="G55" s="259" t="n">
        <v>4550184300</v>
      </c>
      <c r="I55" s="259" t="s">
        <v>130</v>
      </c>
      <c r="J55" s="259" t="s">
        <v>130</v>
      </c>
      <c r="K55" s="260" t="n">
        <v>19</v>
      </c>
      <c r="L55" s="244"/>
      <c r="M55" s="260" t="n">
        <v>0</v>
      </c>
      <c r="N55" s="270" t="n">
        <v>-19</v>
      </c>
    </row>
    <row r="56" customFormat="false" ht="12.75" hidden="false" customHeight="false" outlineLevel="0" collapsed="false">
      <c r="A56" s="0" t="s">
        <v>862</v>
      </c>
      <c r="B56" s="0" t="s">
        <v>643</v>
      </c>
      <c r="C56" s="257" t="n">
        <v>244.52</v>
      </c>
      <c r="D56" s="257" t="n">
        <v>0</v>
      </c>
      <c r="G56" s="259" t="n">
        <v>4550194300</v>
      </c>
      <c r="I56" s="259" t="s">
        <v>130</v>
      </c>
      <c r="J56" s="259" t="s">
        <v>130</v>
      </c>
      <c r="K56" s="260" t="n">
        <v>0</v>
      </c>
      <c r="L56" s="244"/>
      <c r="M56" s="260" t="n">
        <v>0</v>
      </c>
      <c r="N56" s="270" t="n">
        <v>0</v>
      </c>
    </row>
    <row r="57" customFormat="false" ht="12.75" hidden="false" customHeight="false" outlineLevel="0" collapsed="false">
      <c r="A57" s="0" t="s">
        <v>863</v>
      </c>
      <c r="B57" s="0" t="s">
        <v>644</v>
      </c>
      <c r="C57" s="257" t="n">
        <v>8426.3</v>
      </c>
      <c r="D57" s="257" t="n">
        <v>0</v>
      </c>
      <c r="G57" s="259" t="n">
        <v>4550204300</v>
      </c>
      <c r="I57" s="259" t="s">
        <v>130</v>
      </c>
      <c r="J57" s="259" t="s">
        <v>130</v>
      </c>
      <c r="K57" s="260" t="n">
        <v>8</v>
      </c>
      <c r="L57" s="244"/>
      <c r="M57" s="260" t="n">
        <v>0</v>
      </c>
      <c r="N57" s="270" t="n">
        <v>-8</v>
      </c>
    </row>
    <row r="58" customFormat="false" ht="12.75" hidden="false" customHeight="false" outlineLevel="0" collapsed="false">
      <c r="A58" s="0" t="s">
        <v>864</v>
      </c>
      <c r="B58" s="0" t="s">
        <v>645</v>
      </c>
      <c r="C58" s="257" t="n">
        <v>0</v>
      </c>
      <c r="D58" s="257" t="n">
        <v>3957.35</v>
      </c>
      <c r="G58" s="259" t="n">
        <v>4550214400</v>
      </c>
      <c r="I58" s="259" t="s">
        <v>130</v>
      </c>
      <c r="J58" s="259" t="s">
        <v>130</v>
      </c>
      <c r="K58" s="260" t="n">
        <v>0</v>
      </c>
      <c r="L58" s="244"/>
      <c r="M58" s="260" t="n">
        <v>4</v>
      </c>
      <c r="N58" s="270" t="n">
        <v>4</v>
      </c>
    </row>
    <row r="59" customFormat="false" ht="12.75" hidden="false" customHeight="false" outlineLevel="0" collapsed="false">
      <c r="A59" s="0" t="s">
        <v>864</v>
      </c>
      <c r="B59" s="0" t="s">
        <v>645</v>
      </c>
      <c r="C59" s="257" t="n">
        <v>0</v>
      </c>
      <c r="D59" s="257" t="n">
        <v>1171.86</v>
      </c>
      <c r="G59" s="259" t="n">
        <v>4550214400</v>
      </c>
      <c r="I59" s="259" t="s">
        <v>130</v>
      </c>
      <c r="J59" s="259" t="s">
        <v>130</v>
      </c>
      <c r="K59" s="260" t="n">
        <v>0</v>
      </c>
      <c r="L59" s="244"/>
      <c r="M59" s="260" t="n">
        <v>1</v>
      </c>
      <c r="N59" s="270" t="n">
        <v>1</v>
      </c>
    </row>
    <row r="60" customFormat="false" ht="12.75" hidden="false" customHeight="false" outlineLevel="0" collapsed="false">
      <c r="A60" s="0" t="s">
        <v>865</v>
      </c>
      <c r="B60" s="0" t="s">
        <v>866</v>
      </c>
      <c r="C60" s="257" t="n">
        <v>2972.35</v>
      </c>
      <c r="D60" s="257" t="n">
        <v>0</v>
      </c>
      <c r="G60" s="259" t="n">
        <v>4550224300</v>
      </c>
      <c r="I60" s="259" t="s">
        <v>130</v>
      </c>
      <c r="J60" s="259" t="s">
        <v>130</v>
      </c>
      <c r="K60" s="260" t="n">
        <v>3</v>
      </c>
      <c r="L60" s="244"/>
      <c r="M60" s="260" t="n">
        <v>0</v>
      </c>
      <c r="N60" s="270" t="n">
        <v>-3</v>
      </c>
    </row>
    <row r="61" customFormat="false" ht="12.75" hidden="false" customHeight="false" outlineLevel="0" collapsed="false">
      <c r="A61" s="0" t="s">
        <v>867</v>
      </c>
      <c r="B61" s="0" t="s">
        <v>868</v>
      </c>
      <c r="C61" s="257" t="n">
        <v>2123.32</v>
      </c>
      <c r="D61" s="257" t="n">
        <v>0</v>
      </c>
      <c r="G61" s="259" t="n">
        <v>4550234300</v>
      </c>
      <c r="I61" s="259" t="s">
        <v>130</v>
      </c>
      <c r="J61" s="259" t="s">
        <v>130</v>
      </c>
      <c r="K61" s="260" t="n">
        <v>2</v>
      </c>
      <c r="L61" s="244"/>
      <c r="M61" s="260" t="n">
        <v>0</v>
      </c>
      <c r="N61" s="270" t="n">
        <v>-2</v>
      </c>
    </row>
    <row r="62" customFormat="false" ht="12.75" hidden="false" customHeight="false" outlineLevel="0" collapsed="false">
      <c r="A62" s="0" t="s">
        <v>869</v>
      </c>
      <c r="B62" s="0" t="s">
        <v>652</v>
      </c>
      <c r="C62" s="257" t="n">
        <v>13270.86</v>
      </c>
      <c r="D62" s="257" t="n">
        <v>0</v>
      </c>
      <c r="G62" s="259" t="n">
        <v>4551114300</v>
      </c>
      <c r="I62" s="259" t="s">
        <v>130</v>
      </c>
      <c r="J62" s="259" t="s">
        <v>130</v>
      </c>
      <c r="K62" s="260" t="n">
        <v>13</v>
      </c>
      <c r="L62" s="244"/>
      <c r="M62" s="260" t="n">
        <v>0</v>
      </c>
      <c r="N62" s="270" t="n">
        <v>-13</v>
      </c>
    </row>
    <row r="63" customFormat="false" ht="12.75" hidden="false" customHeight="false" outlineLevel="0" collapsed="false">
      <c r="A63" s="0" t="s">
        <v>870</v>
      </c>
      <c r="B63" s="0" t="s">
        <v>653</v>
      </c>
      <c r="C63" s="257" t="n">
        <v>1234.61</v>
      </c>
      <c r="D63" s="257" t="n">
        <v>0</v>
      </c>
      <c r="G63" s="259" t="n">
        <v>4551124300</v>
      </c>
      <c r="I63" s="259" t="s">
        <v>130</v>
      </c>
      <c r="J63" s="259" t="s">
        <v>130</v>
      </c>
      <c r="K63" s="260" t="n">
        <v>1</v>
      </c>
      <c r="L63" s="244"/>
      <c r="M63" s="260" t="n">
        <v>0</v>
      </c>
      <c r="N63" s="270" t="n">
        <v>-1</v>
      </c>
    </row>
    <row r="64" customFormat="false" ht="12.75" hidden="false" customHeight="false" outlineLevel="0" collapsed="false">
      <c r="A64" s="0" t="s">
        <v>871</v>
      </c>
      <c r="B64" s="0" t="s">
        <v>654</v>
      </c>
      <c r="C64" s="257" t="n">
        <v>1715.96</v>
      </c>
      <c r="D64" s="257" t="n">
        <v>0</v>
      </c>
      <c r="G64" s="259" t="n">
        <v>4551134300</v>
      </c>
      <c r="I64" s="259" t="s">
        <v>130</v>
      </c>
      <c r="J64" s="259" t="s">
        <v>130</v>
      </c>
      <c r="K64" s="260" t="n">
        <v>2</v>
      </c>
      <c r="L64" s="244"/>
      <c r="M64" s="260" t="n">
        <v>0</v>
      </c>
      <c r="N64" s="270" t="n">
        <v>-2</v>
      </c>
    </row>
    <row r="65" customFormat="false" ht="12.75" hidden="false" customHeight="false" outlineLevel="0" collapsed="false">
      <c r="A65" s="0" t="s">
        <v>872</v>
      </c>
      <c r="B65" s="0" t="s">
        <v>655</v>
      </c>
      <c r="C65" s="257" t="n">
        <v>753.23</v>
      </c>
      <c r="D65" s="257" t="n">
        <v>0</v>
      </c>
      <c r="G65" s="259" t="n">
        <v>4551144300</v>
      </c>
      <c r="I65" s="259" t="s">
        <v>130</v>
      </c>
      <c r="J65" s="259" t="s">
        <v>130</v>
      </c>
      <c r="K65" s="260" t="n">
        <v>1</v>
      </c>
      <c r="L65" s="244"/>
      <c r="M65" s="260" t="n">
        <v>0</v>
      </c>
      <c r="N65" s="270" t="n">
        <v>-1</v>
      </c>
    </row>
    <row r="66" customFormat="false" ht="12.75" hidden="false" customHeight="false" outlineLevel="0" collapsed="false">
      <c r="A66" s="0" t="s">
        <v>873</v>
      </c>
      <c r="B66" s="0" t="s">
        <v>656</v>
      </c>
      <c r="C66" s="257" t="n">
        <v>162.25</v>
      </c>
      <c r="D66" s="257" t="n">
        <v>0</v>
      </c>
      <c r="G66" s="259" t="n">
        <v>4551154300</v>
      </c>
      <c r="I66" s="259" t="s">
        <v>130</v>
      </c>
      <c r="J66" s="259" t="s">
        <v>130</v>
      </c>
      <c r="K66" s="260" t="n">
        <v>0</v>
      </c>
      <c r="L66" s="244"/>
      <c r="M66" s="260" t="n">
        <v>0</v>
      </c>
      <c r="N66" s="270" t="n">
        <v>0</v>
      </c>
    </row>
    <row r="67" customFormat="false" ht="12.75" hidden="false" customHeight="false" outlineLevel="0" collapsed="false">
      <c r="A67" s="0" t="s">
        <v>874</v>
      </c>
      <c r="B67" s="0" t="s">
        <v>657</v>
      </c>
      <c r="C67" s="257" t="n">
        <v>212.65</v>
      </c>
      <c r="D67" s="257" t="n">
        <v>0</v>
      </c>
      <c r="G67" s="259" t="n">
        <v>4551164300</v>
      </c>
      <c r="I67" s="259" t="s">
        <v>130</v>
      </c>
      <c r="J67" s="259" t="s">
        <v>130</v>
      </c>
      <c r="K67" s="260" t="n">
        <v>0</v>
      </c>
      <c r="L67" s="244"/>
      <c r="M67" s="260" t="n">
        <v>0</v>
      </c>
      <c r="N67" s="270" t="n">
        <v>0</v>
      </c>
    </row>
    <row r="68" customFormat="false" ht="12.75" hidden="false" customHeight="false" outlineLevel="0" collapsed="false">
      <c r="A68" s="0" t="s">
        <v>875</v>
      </c>
      <c r="B68" s="0" t="s">
        <v>876</v>
      </c>
      <c r="C68" s="257" t="n">
        <v>276.53</v>
      </c>
      <c r="D68" s="257" t="n">
        <v>0</v>
      </c>
      <c r="G68" s="259" t="n">
        <v>4551174300</v>
      </c>
      <c r="I68" s="259" t="s">
        <v>130</v>
      </c>
      <c r="J68" s="259" t="s">
        <v>130</v>
      </c>
      <c r="K68" s="260" t="n">
        <v>0</v>
      </c>
      <c r="L68" s="244"/>
      <c r="M68" s="260" t="n">
        <v>0</v>
      </c>
      <c r="N68" s="270" t="n">
        <v>0</v>
      </c>
    </row>
    <row r="69" customFormat="false" ht="12.75" hidden="false" customHeight="false" outlineLevel="0" collapsed="false">
      <c r="A69" s="0" t="s">
        <v>877</v>
      </c>
      <c r="B69" s="0" t="s">
        <v>659</v>
      </c>
      <c r="C69" s="257" t="n">
        <v>197.53</v>
      </c>
      <c r="D69" s="257" t="n">
        <v>0</v>
      </c>
      <c r="G69" s="259" t="n">
        <v>4551184300</v>
      </c>
      <c r="I69" s="259" t="s">
        <v>130</v>
      </c>
      <c r="J69" s="259" t="s">
        <v>130</v>
      </c>
      <c r="K69" s="260" t="n">
        <v>0</v>
      </c>
      <c r="L69" s="244"/>
      <c r="M69" s="260" t="n">
        <v>0</v>
      </c>
      <c r="N69" s="270" t="n">
        <v>0</v>
      </c>
    </row>
    <row r="70" customFormat="false" ht="12.75" hidden="false" customHeight="false" outlineLevel="0" collapsed="false">
      <c r="A70" s="0" t="s">
        <v>878</v>
      </c>
      <c r="B70" s="0" t="s">
        <v>879</v>
      </c>
      <c r="C70" s="257" t="n">
        <v>65</v>
      </c>
      <c r="D70" s="257" t="n">
        <v>0</v>
      </c>
      <c r="G70" s="259" t="n">
        <v>4551194300</v>
      </c>
      <c r="I70" s="259" t="s">
        <v>130</v>
      </c>
      <c r="J70" s="259" t="s">
        <v>130</v>
      </c>
      <c r="K70" s="260" t="n">
        <v>0</v>
      </c>
      <c r="L70" s="244"/>
      <c r="M70" s="260" t="n">
        <v>0</v>
      </c>
      <c r="N70" s="270" t="n">
        <v>0</v>
      </c>
    </row>
    <row r="71" customFormat="false" ht="12.75" hidden="false" customHeight="false" outlineLevel="0" collapsed="false">
      <c r="A71" s="0" t="s">
        <v>880</v>
      </c>
      <c r="B71" s="0" t="s">
        <v>661</v>
      </c>
      <c r="C71" s="257" t="n">
        <v>79.96</v>
      </c>
      <c r="D71" s="257" t="n">
        <v>0</v>
      </c>
      <c r="G71" s="259" t="n">
        <v>4552104300</v>
      </c>
      <c r="I71" s="259" t="s">
        <v>130</v>
      </c>
      <c r="J71" s="259" t="s">
        <v>130</v>
      </c>
      <c r="K71" s="260" t="n">
        <v>0</v>
      </c>
      <c r="L71" s="244"/>
      <c r="M71" s="260" t="n">
        <v>0</v>
      </c>
      <c r="N71" s="270" t="n">
        <v>0</v>
      </c>
    </row>
    <row r="72" customFormat="false" ht="12.75" hidden="false" customHeight="false" outlineLevel="0" collapsed="false">
      <c r="A72" s="0" t="s">
        <v>881</v>
      </c>
      <c r="B72" s="0" t="s">
        <v>663</v>
      </c>
      <c r="C72" s="257" t="n">
        <v>4.87</v>
      </c>
      <c r="D72" s="257" t="n">
        <v>0</v>
      </c>
      <c r="G72" s="259" t="n">
        <v>4552124300</v>
      </c>
      <c r="I72" s="259" t="s">
        <v>130</v>
      </c>
      <c r="J72" s="259" t="s">
        <v>130</v>
      </c>
      <c r="K72" s="260" t="n">
        <v>0</v>
      </c>
      <c r="L72" s="244"/>
      <c r="M72" s="260" t="n">
        <v>0</v>
      </c>
      <c r="N72" s="270" t="n">
        <v>0</v>
      </c>
    </row>
    <row r="73" customFormat="false" ht="12.75" hidden="false" customHeight="false" outlineLevel="0" collapsed="false">
      <c r="A73" s="0" t="s">
        <v>882</v>
      </c>
      <c r="B73" s="0" t="s">
        <v>883</v>
      </c>
      <c r="C73" s="257" t="n">
        <v>17.56</v>
      </c>
      <c r="D73" s="257" t="n">
        <v>5.46</v>
      </c>
      <c r="G73" s="259" t="n">
        <v>4552134300</v>
      </c>
      <c r="I73" s="259" t="s">
        <v>130</v>
      </c>
      <c r="J73" s="259" t="s">
        <v>130</v>
      </c>
      <c r="K73" s="260" t="n">
        <v>0</v>
      </c>
      <c r="L73" s="244"/>
      <c r="M73" s="260" t="n">
        <v>0</v>
      </c>
      <c r="N73" s="270" t="n">
        <v>0</v>
      </c>
    </row>
    <row r="74" customFormat="false" ht="12.75" hidden="false" customHeight="false" outlineLevel="0" collapsed="false">
      <c r="A74" s="0" t="s">
        <v>884</v>
      </c>
      <c r="B74" s="0" t="s">
        <v>667</v>
      </c>
      <c r="C74" s="257" t="n">
        <v>3170</v>
      </c>
      <c r="D74" s="257" t="n">
        <v>4</v>
      </c>
      <c r="G74" s="259" t="n">
        <v>4590004300</v>
      </c>
      <c r="I74" s="259" t="s">
        <v>128</v>
      </c>
      <c r="J74" s="259" t="s">
        <v>128</v>
      </c>
      <c r="K74" s="260" t="n">
        <v>3</v>
      </c>
      <c r="L74" s="244"/>
      <c r="M74" s="260" t="n">
        <v>0</v>
      </c>
      <c r="N74" s="270" t="n">
        <v>-3</v>
      </c>
    </row>
    <row r="75" customFormat="false" ht="12.75" hidden="false" customHeight="false" outlineLevel="0" collapsed="false">
      <c r="A75" s="0" t="s">
        <v>884</v>
      </c>
      <c r="B75" s="0" t="s">
        <v>667</v>
      </c>
      <c r="C75" s="257" t="n">
        <v>18581</v>
      </c>
      <c r="D75" s="257" t="n">
        <v>0</v>
      </c>
      <c r="G75" s="259" t="n">
        <v>4590004300</v>
      </c>
      <c r="I75" s="259" t="s">
        <v>128</v>
      </c>
      <c r="J75" s="259" t="s">
        <v>128</v>
      </c>
      <c r="K75" s="260" t="n">
        <v>19</v>
      </c>
      <c r="L75" s="244"/>
      <c r="M75" s="260" t="n">
        <v>0</v>
      </c>
      <c r="N75" s="270" t="n">
        <v>-19</v>
      </c>
    </row>
    <row r="76" customFormat="false" ht="12.75" hidden="false" customHeight="false" outlineLevel="0" collapsed="false">
      <c r="A76" s="0" t="s">
        <v>884</v>
      </c>
      <c r="B76" s="0" t="s">
        <v>667</v>
      </c>
      <c r="C76" s="257" t="n">
        <v>325.08</v>
      </c>
      <c r="D76" s="257" t="n">
        <v>0</v>
      </c>
      <c r="G76" s="259" t="n">
        <v>4590004300</v>
      </c>
      <c r="I76" s="259" t="s">
        <v>128</v>
      </c>
      <c r="J76" s="259" t="s">
        <v>128</v>
      </c>
      <c r="K76" s="260" t="n">
        <v>0</v>
      </c>
      <c r="L76" s="244"/>
      <c r="M76" s="260" t="n">
        <v>0</v>
      </c>
      <c r="N76" s="270" t="n">
        <v>0</v>
      </c>
    </row>
    <row r="77" customFormat="false" ht="12.75" hidden="false" customHeight="false" outlineLevel="0" collapsed="false">
      <c r="A77" s="0" t="s">
        <v>884</v>
      </c>
      <c r="B77" s="0" t="s">
        <v>667</v>
      </c>
      <c r="C77" s="257" t="n">
        <v>530</v>
      </c>
      <c r="D77" s="257" t="n">
        <v>0</v>
      </c>
      <c r="G77" s="259" t="n">
        <v>4590004300</v>
      </c>
      <c r="I77" s="259" t="s">
        <v>128</v>
      </c>
      <c r="J77" s="259" t="s">
        <v>128</v>
      </c>
      <c r="K77" s="260" t="n">
        <v>1</v>
      </c>
      <c r="L77" s="244"/>
      <c r="M77" s="260" t="n">
        <v>0</v>
      </c>
      <c r="N77" s="270" t="n">
        <v>-1</v>
      </c>
    </row>
    <row r="78" customFormat="false" ht="12.75" hidden="false" customHeight="false" outlineLevel="0" collapsed="false">
      <c r="A78" s="0" t="s">
        <v>884</v>
      </c>
      <c r="B78" s="0" t="s">
        <v>667</v>
      </c>
      <c r="C78" s="257" t="n">
        <v>897439</v>
      </c>
      <c r="D78" s="257" t="n">
        <v>0</v>
      </c>
      <c r="G78" s="259" t="n">
        <v>4590004300</v>
      </c>
      <c r="I78" s="259" t="s">
        <v>128</v>
      </c>
      <c r="J78" s="259" t="s">
        <v>128</v>
      </c>
      <c r="K78" s="260" t="n">
        <v>897</v>
      </c>
      <c r="L78" s="244" t="n">
        <v>1151</v>
      </c>
      <c r="M78" s="260" t="n">
        <v>1151</v>
      </c>
      <c r="N78" s="270" t="n">
        <v>1405</v>
      </c>
    </row>
    <row r="79" customFormat="false" ht="12.75" hidden="false" customHeight="false" outlineLevel="0" collapsed="false">
      <c r="A79" s="0" t="s">
        <v>885</v>
      </c>
      <c r="B79" s="0" t="s">
        <v>669</v>
      </c>
      <c r="C79" s="257" t="n">
        <v>641.85</v>
      </c>
      <c r="D79" s="257" t="n">
        <v>0</v>
      </c>
      <c r="G79" s="259" t="n">
        <v>4590024300</v>
      </c>
      <c r="I79" s="259" t="s">
        <v>132</v>
      </c>
      <c r="J79" s="259" t="s">
        <v>132</v>
      </c>
      <c r="K79" s="260" t="n">
        <v>1</v>
      </c>
      <c r="L79" s="244"/>
      <c r="M79" s="260" t="n">
        <v>0</v>
      </c>
      <c r="N79" s="270" t="n">
        <v>-1</v>
      </c>
    </row>
    <row r="80" customFormat="false" ht="12.75" hidden="false" customHeight="false" outlineLevel="0" collapsed="false">
      <c r="A80" s="0" t="s">
        <v>886</v>
      </c>
      <c r="B80" s="0" t="s">
        <v>671</v>
      </c>
      <c r="C80" s="257" t="n">
        <v>1387.72</v>
      </c>
      <c r="D80" s="257" t="n">
        <v>0</v>
      </c>
      <c r="G80" s="259" t="n">
        <v>4591014300</v>
      </c>
      <c r="I80" s="259" t="s">
        <v>132</v>
      </c>
      <c r="J80" s="259" t="s">
        <v>132</v>
      </c>
      <c r="K80" s="260" t="n">
        <v>1</v>
      </c>
      <c r="L80" s="244" t="n">
        <v>-725</v>
      </c>
      <c r="M80" s="260" t="n">
        <v>-725</v>
      </c>
      <c r="N80" s="270" t="n">
        <v>-1451</v>
      </c>
    </row>
    <row r="81" customFormat="false" ht="12.75" hidden="false" customHeight="false" outlineLevel="0" collapsed="false">
      <c r="A81" s="0" t="s">
        <v>887</v>
      </c>
      <c r="B81" s="0" t="s">
        <v>672</v>
      </c>
      <c r="C81" s="257" t="n">
        <v>24501.53</v>
      </c>
      <c r="D81" s="257" t="n">
        <v>0</v>
      </c>
      <c r="G81" s="259" t="n">
        <v>4591024300</v>
      </c>
      <c r="I81" s="259" t="s">
        <v>132</v>
      </c>
      <c r="J81" s="259" t="s">
        <v>132</v>
      </c>
      <c r="K81" s="260" t="n">
        <v>25</v>
      </c>
      <c r="L81" s="244" t="n">
        <v>1</v>
      </c>
      <c r="M81" s="260" t="n">
        <v>1</v>
      </c>
      <c r="N81" s="270" t="n">
        <v>-23</v>
      </c>
    </row>
    <row r="82" customFormat="false" ht="12.75" hidden="false" customHeight="false" outlineLevel="0" collapsed="false">
      <c r="A82" s="0" t="s">
        <v>887</v>
      </c>
      <c r="B82" s="0" t="s">
        <v>672</v>
      </c>
      <c r="C82" s="257" t="n">
        <v>6904.36</v>
      </c>
      <c r="D82" s="257" t="n">
        <v>0</v>
      </c>
      <c r="G82" s="259" t="n">
        <v>4591024300</v>
      </c>
      <c r="I82" s="259" t="s">
        <v>132</v>
      </c>
      <c r="J82" s="259" t="s">
        <v>132</v>
      </c>
      <c r="K82" s="260" t="n">
        <v>7</v>
      </c>
      <c r="L82" s="244"/>
      <c r="M82" s="260" t="n">
        <v>0</v>
      </c>
      <c r="N82" s="270" t="n">
        <v>-7</v>
      </c>
    </row>
    <row r="83" customFormat="false" ht="12.75" hidden="false" customHeight="false" outlineLevel="0" collapsed="false">
      <c r="A83" s="0" t="s">
        <v>888</v>
      </c>
      <c r="B83" s="0" t="s">
        <v>673</v>
      </c>
      <c r="C83" s="257" t="n">
        <v>659.63</v>
      </c>
      <c r="D83" s="257" t="n">
        <v>0</v>
      </c>
      <c r="G83" s="259" t="n">
        <v>4591034300</v>
      </c>
      <c r="I83" s="259" t="s">
        <v>132</v>
      </c>
      <c r="J83" s="259" t="s">
        <v>132</v>
      </c>
      <c r="K83" s="260" t="n">
        <v>1</v>
      </c>
      <c r="L83" s="244"/>
      <c r="M83" s="260" t="n">
        <v>0</v>
      </c>
      <c r="N83" s="270" t="n">
        <v>-1</v>
      </c>
    </row>
    <row r="84" customFormat="false" ht="12.75" hidden="false" customHeight="false" outlineLevel="0" collapsed="false">
      <c r="A84" s="0" t="s">
        <v>889</v>
      </c>
      <c r="B84" s="0" t="s">
        <v>674</v>
      </c>
      <c r="C84" s="257" t="n">
        <v>85</v>
      </c>
      <c r="D84" s="257" t="n">
        <v>0</v>
      </c>
      <c r="G84" s="259" t="n">
        <v>4591044300</v>
      </c>
      <c r="I84" s="259" t="s">
        <v>132</v>
      </c>
      <c r="J84" s="259" t="s">
        <v>132</v>
      </c>
      <c r="K84" s="260" t="n">
        <v>0</v>
      </c>
      <c r="L84" s="244"/>
      <c r="M84" s="260" t="n">
        <v>0</v>
      </c>
      <c r="N84" s="270" t="n">
        <v>0</v>
      </c>
    </row>
    <row r="85" customFormat="false" ht="12.75" hidden="false" customHeight="false" outlineLevel="0" collapsed="false">
      <c r="A85" s="0" t="s">
        <v>890</v>
      </c>
      <c r="B85" s="0" t="s">
        <v>675</v>
      </c>
      <c r="C85" s="257" t="n">
        <v>3167.7</v>
      </c>
      <c r="D85" s="257" t="n">
        <v>0</v>
      </c>
      <c r="G85" s="259" t="n">
        <v>4591054300</v>
      </c>
      <c r="I85" s="259" t="s">
        <v>132</v>
      </c>
      <c r="J85" s="259" t="s">
        <v>132</v>
      </c>
      <c r="K85" s="260" t="n">
        <v>3</v>
      </c>
      <c r="L85" s="244"/>
      <c r="M85" s="260" t="n">
        <v>0</v>
      </c>
      <c r="N85" s="270" t="n">
        <v>-3</v>
      </c>
    </row>
    <row r="86" customFormat="false" ht="12.75" hidden="false" customHeight="false" outlineLevel="0" collapsed="false">
      <c r="A86" s="0" t="s">
        <v>891</v>
      </c>
      <c r="B86" s="0" t="s">
        <v>677</v>
      </c>
      <c r="C86" s="257" t="n">
        <v>0</v>
      </c>
      <c r="D86" s="257" t="n">
        <v>77.73</v>
      </c>
      <c r="G86" s="259" t="n">
        <v>4960004400</v>
      </c>
      <c r="I86" s="259" t="s">
        <v>150</v>
      </c>
      <c r="J86" s="259" t="s">
        <v>150</v>
      </c>
      <c r="K86" s="260" t="n">
        <v>0</v>
      </c>
      <c r="L86" s="244"/>
      <c r="M86" s="260" t="n">
        <v>0</v>
      </c>
      <c r="N86" s="270" t="n">
        <v>0</v>
      </c>
    </row>
    <row r="87" customFormat="false" ht="12.75" hidden="false" customHeight="false" outlineLevel="0" collapsed="false">
      <c r="A87" s="0" t="s">
        <v>891</v>
      </c>
      <c r="B87" s="0" t="s">
        <v>677</v>
      </c>
      <c r="C87" s="257" t="n">
        <v>0</v>
      </c>
      <c r="D87" s="257" t="n">
        <v>205.73</v>
      </c>
      <c r="G87" s="259" t="n">
        <v>4960004400</v>
      </c>
      <c r="I87" s="259" t="s">
        <v>150</v>
      </c>
      <c r="J87" s="259" t="s">
        <v>150</v>
      </c>
      <c r="K87" s="260" t="n">
        <v>0</v>
      </c>
      <c r="L87" s="244"/>
      <c r="M87" s="260" t="n">
        <v>0</v>
      </c>
      <c r="N87" s="270" t="n">
        <v>0</v>
      </c>
    </row>
    <row r="88" customFormat="false" ht="12.75" hidden="false" customHeight="false" outlineLevel="0" collapsed="false">
      <c r="A88" s="0" t="s">
        <v>891</v>
      </c>
      <c r="B88" s="0" t="s">
        <v>677</v>
      </c>
      <c r="C88" s="257" t="n">
        <v>0</v>
      </c>
      <c r="D88" s="257" t="n">
        <v>253.46</v>
      </c>
      <c r="G88" s="259" t="n">
        <v>4960004400</v>
      </c>
      <c r="I88" s="259" t="s">
        <v>150</v>
      </c>
      <c r="J88" s="259" t="s">
        <v>150</v>
      </c>
      <c r="K88" s="260" t="n">
        <v>0</v>
      </c>
      <c r="L88" s="244"/>
      <c r="M88" s="260" t="n">
        <v>0</v>
      </c>
      <c r="N88" s="270" t="n">
        <v>0</v>
      </c>
    </row>
    <row r="89" customFormat="false" ht="12.75" hidden="false" customHeight="false" outlineLevel="0" collapsed="false">
      <c r="A89" s="0" t="s">
        <v>892</v>
      </c>
      <c r="B89" s="0" t="s">
        <v>893</v>
      </c>
      <c r="C89" s="257" t="n">
        <v>42090.85</v>
      </c>
      <c r="D89" s="257" t="n">
        <v>0</v>
      </c>
      <c r="G89" s="259" t="n">
        <v>4960024300</v>
      </c>
      <c r="I89" s="259" t="s">
        <v>164</v>
      </c>
      <c r="J89" s="259" t="s">
        <v>164</v>
      </c>
      <c r="K89" s="260" t="n">
        <v>42</v>
      </c>
      <c r="L89" s="244"/>
      <c r="M89" s="260" t="n">
        <v>0</v>
      </c>
      <c r="N89" s="270" t="n">
        <v>-42</v>
      </c>
    </row>
    <row r="90" customFormat="false" ht="12.75" hidden="false" customHeight="false" outlineLevel="0" collapsed="false">
      <c r="A90" s="0" t="s">
        <v>894</v>
      </c>
      <c r="B90" s="0" t="s">
        <v>895</v>
      </c>
      <c r="C90" s="257" t="n">
        <v>130</v>
      </c>
      <c r="D90" s="257" t="n">
        <v>90</v>
      </c>
      <c r="G90" s="259" t="n">
        <v>4980002760</v>
      </c>
      <c r="I90" s="259" t="s">
        <v>128</v>
      </c>
      <c r="J90" s="259" t="s">
        <v>128</v>
      </c>
      <c r="K90" s="260" t="n">
        <v>0</v>
      </c>
      <c r="L90" s="244"/>
      <c r="M90" s="260" t="n">
        <v>0</v>
      </c>
      <c r="N90" s="270" t="n">
        <v>0</v>
      </c>
    </row>
    <row r="91" customFormat="false" ht="12.75" hidden="false" customHeight="false" outlineLevel="0" collapsed="false">
      <c r="A91" s="0" t="s">
        <v>894</v>
      </c>
      <c r="B91" s="0" t="s">
        <v>895</v>
      </c>
      <c r="C91" s="257" t="n">
        <v>446.19</v>
      </c>
      <c r="D91" s="257" t="n">
        <v>0</v>
      </c>
      <c r="G91" s="259" t="n">
        <v>4980002760</v>
      </c>
      <c r="I91" s="259" t="s">
        <v>128</v>
      </c>
      <c r="J91" s="259" t="s">
        <v>128</v>
      </c>
      <c r="K91" s="260" t="n">
        <v>0</v>
      </c>
      <c r="L91" s="244"/>
      <c r="M91" s="260" t="n">
        <v>0</v>
      </c>
      <c r="N91" s="270" t="n">
        <v>0</v>
      </c>
    </row>
    <row r="92" customFormat="false" ht="12.75" hidden="false" customHeight="false" outlineLevel="0" collapsed="false">
      <c r="A92" s="0" t="s">
        <v>896</v>
      </c>
      <c r="B92" s="0" t="s">
        <v>684</v>
      </c>
      <c r="C92" s="257" t="n">
        <v>8395.77</v>
      </c>
      <c r="D92" s="257" t="n">
        <v>9929.77</v>
      </c>
      <c r="G92" s="259" t="n">
        <v>4980014400</v>
      </c>
      <c r="I92" s="259" t="s">
        <v>128</v>
      </c>
      <c r="J92" s="259" t="s">
        <v>128</v>
      </c>
      <c r="K92" s="260" t="n">
        <v>8</v>
      </c>
      <c r="L92" s="244"/>
      <c r="M92" s="260" t="n">
        <v>10</v>
      </c>
      <c r="N92" s="270" t="n">
        <v>2</v>
      </c>
    </row>
    <row r="93" customFormat="false" ht="12.75" hidden="false" customHeight="false" outlineLevel="0" collapsed="false">
      <c r="A93" s="0" t="s">
        <v>896</v>
      </c>
      <c r="B93" s="0" t="s">
        <v>684</v>
      </c>
      <c r="C93" s="257" t="n">
        <v>960.45</v>
      </c>
      <c r="D93" s="257" t="n">
        <v>0</v>
      </c>
      <c r="G93" s="259" t="n">
        <v>4980014400</v>
      </c>
      <c r="I93" s="259" t="s">
        <v>128</v>
      </c>
      <c r="J93" s="259" t="s">
        <v>128</v>
      </c>
      <c r="K93" s="260" t="n">
        <v>1</v>
      </c>
      <c r="L93" s="244"/>
      <c r="M93" s="260" t="n">
        <v>0</v>
      </c>
      <c r="N93" s="270" t="n">
        <v>-1</v>
      </c>
    </row>
    <row r="94" customFormat="false" ht="12.75" hidden="false" customHeight="false" outlineLevel="0" collapsed="false">
      <c r="A94" s="0" t="s">
        <v>897</v>
      </c>
      <c r="B94" s="0" t="s">
        <v>686</v>
      </c>
      <c r="C94" s="257" t="n">
        <v>9873.93</v>
      </c>
      <c r="D94" s="257" t="n">
        <v>6600</v>
      </c>
      <c r="G94" s="259" t="n">
        <v>4990004196</v>
      </c>
      <c r="I94" s="259" t="s">
        <v>128</v>
      </c>
      <c r="J94" s="259" t="s">
        <v>128</v>
      </c>
      <c r="K94" s="260" t="n">
        <v>10</v>
      </c>
      <c r="L94" s="244"/>
      <c r="M94" s="260" t="n">
        <v>7</v>
      </c>
      <c r="N94" s="270" t="n">
        <v>-3</v>
      </c>
    </row>
    <row r="95" customFormat="false" ht="12.75" hidden="false" customHeight="false" outlineLevel="0" collapsed="false">
      <c r="A95" s="0" t="s">
        <v>897</v>
      </c>
      <c r="B95" s="0" t="s">
        <v>686</v>
      </c>
      <c r="C95" s="257" t="n">
        <v>7874.07</v>
      </c>
      <c r="D95" s="257" t="n">
        <v>0</v>
      </c>
      <c r="G95" s="259" t="n">
        <v>4990004196</v>
      </c>
      <c r="I95" s="259" t="s">
        <v>128</v>
      </c>
      <c r="J95" s="259" t="s">
        <v>128</v>
      </c>
      <c r="K95" s="260" t="n">
        <v>8</v>
      </c>
      <c r="L95" s="244"/>
      <c r="M95" s="260" t="n">
        <v>0</v>
      </c>
      <c r="N95" s="270" t="n">
        <v>-8</v>
      </c>
    </row>
    <row r="96" customFormat="false" ht="12.75" hidden="false" customHeight="false" outlineLevel="0" collapsed="false">
      <c r="A96" s="0" t="s">
        <v>897</v>
      </c>
      <c r="B96" s="0" t="s">
        <v>686</v>
      </c>
      <c r="C96" s="257" t="n">
        <v>186.35</v>
      </c>
      <c r="D96" s="257" t="n">
        <v>0</v>
      </c>
      <c r="G96" s="259" t="n">
        <v>4990004196</v>
      </c>
      <c r="I96" s="259" t="s">
        <v>128</v>
      </c>
      <c r="J96" s="259" t="s">
        <v>128</v>
      </c>
      <c r="K96" s="260" t="n">
        <v>0</v>
      </c>
      <c r="L96" s="244"/>
      <c r="M96" s="260" t="n">
        <v>0</v>
      </c>
      <c r="N96" s="270" t="n">
        <v>0</v>
      </c>
    </row>
    <row r="97" customFormat="false" ht="12.75" hidden="false" customHeight="false" outlineLevel="0" collapsed="false">
      <c r="A97" s="0" t="s">
        <v>898</v>
      </c>
      <c r="B97" s="0" t="s">
        <v>687</v>
      </c>
      <c r="C97" s="257" t="n">
        <v>22079.95</v>
      </c>
      <c r="D97" s="257" t="n">
        <v>897.62</v>
      </c>
      <c r="G97" s="259" t="n">
        <v>4990014300</v>
      </c>
      <c r="I97" s="259" t="s">
        <v>128</v>
      </c>
      <c r="J97" s="259" t="s">
        <v>128</v>
      </c>
      <c r="K97" s="260" t="n">
        <v>22</v>
      </c>
      <c r="L97" s="244"/>
      <c r="M97" s="260" t="n">
        <v>1</v>
      </c>
      <c r="N97" s="270" t="n">
        <v>-21</v>
      </c>
    </row>
    <row r="98" customFormat="false" ht="12.75" hidden="false" customHeight="false" outlineLevel="0" collapsed="false">
      <c r="A98" s="0" t="s">
        <v>898</v>
      </c>
      <c r="B98" s="0" t="s">
        <v>687</v>
      </c>
      <c r="C98" s="257" t="n">
        <v>67640.45</v>
      </c>
      <c r="D98" s="257" t="n">
        <v>0</v>
      </c>
      <c r="G98" s="259" t="n">
        <v>4990014300</v>
      </c>
      <c r="I98" s="259" t="s">
        <v>128</v>
      </c>
      <c r="J98" s="259" t="s">
        <v>128</v>
      </c>
      <c r="K98" s="260" t="n">
        <v>68</v>
      </c>
      <c r="L98" s="244"/>
      <c r="M98" s="260" t="n">
        <v>0</v>
      </c>
      <c r="N98" s="270" t="n">
        <v>-68</v>
      </c>
      <c r="P98" s="271"/>
      <c r="Q98" s="271"/>
    </row>
    <row r="99" customFormat="false" ht="12.75" hidden="false" customHeight="false" outlineLevel="0" collapsed="false">
      <c r="A99" s="0" t="s">
        <v>899</v>
      </c>
      <c r="B99" s="0" t="s">
        <v>689</v>
      </c>
      <c r="C99" s="257" t="n">
        <v>64912.07</v>
      </c>
      <c r="D99" s="257" t="n">
        <v>60942.51</v>
      </c>
      <c r="G99" s="259" t="n">
        <v>5010005100</v>
      </c>
      <c r="I99" s="259" t="s">
        <v>171</v>
      </c>
      <c r="J99" s="259" t="s">
        <v>171</v>
      </c>
      <c r="K99" s="260" t="n">
        <v>65</v>
      </c>
      <c r="L99" s="244" t="n">
        <v>2</v>
      </c>
      <c r="M99" s="260" t="n">
        <v>63</v>
      </c>
      <c r="N99" s="270" t="n">
        <v>0</v>
      </c>
      <c r="P99" s="271"/>
      <c r="Q99" s="271"/>
    </row>
    <row r="100" customFormat="false" ht="12.75" hidden="false" customHeight="false" outlineLevel="0" collapsed="false">
      <c r="A100" s="0" t="s">
        <v>900</v>
      </c>
      <c r="B100" s="0" t="s">
        <v>691</v>
      </c>
      <c r="C100" s="257" t="n">
        <v>10333.37</v>
      </c>
      <c r="D100" s="257" t="n">
        <v>10344.7</v>
      </c>
      <c r="G100" s="259" t="n">
        <v>5010025100</v>
      </c>
      <c r="I100" s="259" t="s">
        <v>171</v>
      </c>
      <c r="J100" s="259" t="s">
        <v>171</v>
      </c>
      <c r="K100" s="260" t="n">
        <v>10</v>
      </c>
      <c r="L100" s="244"/>
      <c r="M100" s="260" t="n">
        <v>10</v>
      </c>
      <c r="N100" s="270" t="n">
        <v>0</v>
      </c>
      <c r="P100" s="271"/>
    </row>
    <row r="101" customFormat="false" ht="12.75" hidden="false" customHeight="false" outlineLevel="0" collapsed="false">
      <c r="A101" s="0" t="s">
        <v>901</v>
      </c>
      <c r="B101" s="0" t="s">
        <v>902</v>
      </c>
      <c r="C101" s="257" t="n">
        <v>397.8</v>
      </c>
      <c r="D101" s="257" t="n">
        <v>300.95</v>
      </c>
      <c r="G101" s="259" t="n">
        <v>5010035100</v>
      </c>
      <c r="I101" s="259" t="s">
        <v>171</v>
      </c>
      <c r="J101" s="259" t="s">
        <v>171</v>
      </c>
      <c r="K101" s="260" t="n">
        <v>0</v>
      </c>
      <c r="L101" s="244"/>
      <c r="M101" s="260" t="n">
        <v>0</v>
      </c>
      <c r="N101" s="270" t="n">
        <v>0</v>
      </c>
    </row>
    <row r="102" customFormat="false" ht="12.75" hidden="false" customHeight="false" outlineLevel="0" collapsed="false">
      <c r="A102" s="0" t="s">
        <v>903</v>
      </c>
      <c r="B102" s="0" t="s">
        <v>694</v>
      </c>
      <c r="C102" s="257" t="n">
        <v>0.03</v>
      </c>
      <c r="D102" s="257" t="n">
        <v>0.57</v>
      </c>
      <c r="G102" s="259" t="n">
        <v>5020015100</v>
      </c>
      <c r="I102" s="259" t="s">
        <v>171</v>
      </c>
      <c r="J102" s="259" t="s">
        <v>171</v>
      </c>
      <c r="K102" s="260" t="n">
        <v>0</v>
      </c>
      <c r="L102" s="244"/>
      <c r="M102" s="260" t="n">
        <v>0</v>
      </c>
      <c r="N102" s="270" t="n">
        <v>0</v>
      </c>
    </row>
    <row r="103" customFormat="false" ht="12.75" hidden="false" customHeight="false" outlineLevel="0" collapsed="false">
      <c r="A103" s="0" t="s">
        <v>903</v>
      </c>
      <c r="B103" s="0" t="s">
        <v>694</v>
      </c>
      <c r="C103" s="257" t="n">
        <v>3781.98</v>
      </c>
      <c r="D103" s="257" t="n">
        <v>3734.73</v>
      </c>
      <c r="G103" s="259" t="n">
        <v>5020015100</v>
      </c>
      <c r="I103" s="259" t="s">
        <v>171</v>
      </c>
      <c r="J103" s="259" t="s">
        <v>171</v>
      </c>
      <c r="K103" s="260" t="n">
        <v>4</v>
      </c>
      <c r="L103" s="244"/>
      <c r="M103" s="260" t="n">
        <v>4</v>
      </c>
      <c r="N103" s="270" t="n">
        <v>0</v>
      </c>
    </row>
    <row r="104" customFormat="false" ht="12.75" hidden="false" customHeight="false" outlineLevel="0" collapsed="false">
      <c r="A104" s="0" t="s">
        <v>904</v>
      </c>
      <c r="B104" s="0" t="s">
        <v>695</v>
      </c>
      <c r="C104" s="257" t="n">
        <v>1.95</v>
      </c>
      <c r="D104" s="257" t="n">
        <v>1.69</v>
      </c>
      <c r="G104" s="259" t="n">
        <v>5020025100</v>
      </c>
      <c r="I104" s="259" t="s">
        <v>171</v>
      </c>
      <c r="J104" s="259" t="s">
        <v>171</v>
      </c>
      <c r="K104" s="260" t="n">
        <v>0</v>
      </c>
      <c r="L104" s="244"/>
      <c r="M104" s="260" t="n">
        <v>0</v>
      </c>
      <c r="N104" s="270" t="n">
        <v>0</v>
      </c>
    </row>
    <row r="105" customFormat="false" ht="12.75" hidden="false" customHeight="false" outlineLevel="0" collapsed="false">
      <c r="A105" s="0" t="s">
        <v>904</v>
      </c>
      <c r="B105" s="0" t="s">
        <v>695</v>
      </c>
      <c r="C105" s="257" t="n">
        <v>35.92</v>
      </c>
      <c r="D105" s="257" t="n">
        <v>36.18</v>
      </c>
      <c r="G105" s="259" t="n">
        <v>5020025100</v>
      </c>
      <c r="I105" s="259" t="s">
        <v>171</v>
      </c>
      <c r="J105" s="259" t="s">
        <v>171</v>
      </c>
      <c r="K105" s="260" t="n">
        <v>0</v>
      </c>
      <c r="L105" s="244"/>
      <c r="M105" s="260" t="n">
        <v>0</v>
      </c>
      <c r="N105" s="270" t="n">
        <v>0</v>
      </c>
    </row>
    <row r="106" customFormat="false" ht="12.75" hidden="false" customHeight="false" outlineLevel="0" collapsed="false">
      <c r="A106" s="0" t="s">
        <v>905</v>
      </c>
      <c r="B106" s="0" t="s">
        <v>906</v>
      </c>
      <c r="C106" s="257" t="n">
        <v>14079545.61</v>
      </c>
      <c r="D106" s="257" t="n">
        <v>13887910.57</v>
      </c>
      <c r="G106" s="259" t="n">
        <v>5030005100</v>
      </c>
      <c r="I106" s="259" t="s">
        <v>171</v>
      </c>
      <c r="J106" s="259" t="s">
        <v>171</v>
      </c>
      <c r="K106" s="260" t="n">
        <v>14080</v>
      </c>
      <c r="L106" s="244"/>
      <c r="M106" s="260" t="n">
        <v>13888</v>
      </c>
      <c r="N106" s="270" t="n">
        <v>-192</v>
      </c>
    </row>
    <row r="107" customFormat="false" ht="12.75" hidden="false" customHeight="false" outlineLevel="0" collapsed="false">
      <c r="A107" s="0" t="s">
        <v>907</v>
      </c>
      <c r="B107" s="0" t="s">
        <v>908</v>
      </c>
      <c r="C107" s="257" t="n">
        <v>858516.54</v>
      </c>
      <c r="D107" s="257" t="n">
        <v>879350.04</v>
      </c>
      <c r="G107" s="259" t="n">
        <v>5030015100</v>
      </c>
      <c r="I107" s="259" t="s">
        <v>171</v>
      </c>
      <c r="J107" s="259" t="s">
        <v>171</v>
      </c>
      <c r="K107" s="260" t="n">
        <v>859</v>
      </c>
      <c r="L107" s="244"/>
      <c r="M107" s="260" t="n">
        <v>879</v>
      </c>
      <c r="N107" s="270" t="n">
        <v>20</v>
      </c>
    </row>
    <row r="108" customFormat="false" ht="12.75" hidden="false" customHeight="false" outlineLevel="0" collapsed="false">
      <c r="A108" s="0" t="s">
        <v>909</v>
      </c>
      <c r="B108" s="0" t="s">
        <v>698</v>
      </c>
      <c r="C108" s="257" t="n">
        <v>282201.56</v>
      </c>
      <c r="D108" s="257" t="n">
        <v>282240</v>
      </c>
      <c r="G108" s="259" t="n">
        <v>5030025100</v>
      </c>
      <c r="I108" s="259" t="s">
        <v>171</v>
      </c>
      <c r="J108" s="259" t="s">
        <v>171</v>
      </c>
      <c r="K108" s="260" t="n">
        <v>282</v>
      </c>
      <c r="L108" s="244"/>
      <c r="M108" s="260" t="n">
        <v>282</v>
      </c>
      <c r="N108" s="270" t="n">
        <v>0</v>
      </c>
    </row>
    <row r="109" customFormat="false" ht="12.75" hidden="false" customHeight="false" outlineLevel="0" collapsed="false">
      <c r="A109" s="0" t="s">
        <v>910</v>
      </c>
      <c r="B109" s="0" t="s">
        <v>699</v>
      </c>
      <c r="C109" s="257" t="n">
        <v>3707436.17</v>
      </c>
      <c r="D109" s="257" t="n">
        <v>3551696.97</v>
      </c>
      <c r="G109" s="259" t="n">
        <v>5030035100</v>
      </c>
      <c r="I109" s="259" t="s">
        <v>171</v>
      </c>
      <c r="J109" s="259" t="s">
        <v>171</v>
      </c>
      <c r="K109" s="260" t="n">
        <v>3707</v>
      </c>
      <c r="L109" s="244"/>
      <c r="M109" s="260" t="n">
        <v>3552</v>
      </c>
      <c r="N109" s="270" t="n">
        <v>-155</v>
      </c>
    </row>
    <row r="110" customFormat="false" ht="12.75" hidden="false" customHeight="false" outlineLevel="0" collapsed="false">
      <c r="A110" s="0" t="s">
        <v>911</v>
      </c>
      <c r="B110" s="0" t="s">
        <v>912</v>
      </c>
      <c r="C110" s="257" t="n">
        <v>23723424.74</v>
      </c>
      <c r="D110" s="257" t="n">
        <v>23604547.66</v>
      </c>
      <c r="G110" s="259" t="n">
        <v>5040005100</v>
      </c>
      <c r="I110" s="259" t="s">
        <v>171</v>
      </c>
      <c r="J110" s="259" t="s">
        <v>171</v>
      </c>
      <c r="K110" s="260" t="n">
        <v>23723</v>
      </c>
      <c r="L110" s="244"/>
      <c r="M110" s="260" t="n">
        <v>23605</v>
      </c>
      <c r="N110" s="270" t="n">
        <v>-118</v>
      </c>
    </row>
    <row r="111" customFormat="false" ht="12.75" hidden="false" customHeight="false" outlineLevel="0" collapsed="false">
      <c r="A111" s="0" t="s">
        <v>911</v>
      </c>
      <c r="B111" s="0" t="s">
        <v>912</v>
      </c>
      <c r="C111" s="257" t="n">
        <v>0.05</v>
      </c>
      <c r="D111" s="257" t="n">
        <v>0.59</v>
      </c>
      <c r="G111" s="259" t="n">
        <v>5040005100</v>
      </c>
      <c r="I111" s="259" t="s">
        <v>171</v>
      </c>
      <c r="J111" s="259" t="s">
        <v>171</v>
      </c>
      <c r="K111" s="260" t="n">
        <v>0</v>
      </c>
      <c r="L111" s="244"/>
      <c r="M111" s="260" t="n">
        <v>0</v>
      </c>
      <c r="N111" s="270" t="n">
        <v>0</v>
      </c>
    </row>
    <row r="112" customFormat="false" ht="12.75" hidden="false" customHeight="false" outlineLevel="0" collapsed="false">
      <c r="A112" s="0" t="s">
        <v>913</v>
      </c>
      <c r="B112" s="0" t="s">
        <v>701</v>
      </c>
      <c r="C112" s="257" t="n">
        <v>0.12</v>
      </c>
      <c r="D112" s="257" t="n">
        <v>0.01</v>
      </c>
      <c r="G112" s="259" t="n">
        <v>5040015100</v>
      </c>
      <c r="I112" s="259" t="s">
        <v>171</v>
      </c>
      <c r="J112" s="259" t="s">
        <v>171</v>
      </c>
      <c r="K112" s="260" t="n">
        <v>0</v>
      </c>
      <c r="L112" s="244"/>
      <c r="M112" s="260" t="n">
        <v>0</v>
      </c>
      <c r="N112" s="270" t="n">
        <v>0</v>
      </c>
    </row>
    <row r="113" customFormat="false" ht="12.75" hidden="false" customHeight="false" outlineLevel="0" collapsed="false">
      <c r="A113" s="0" t="s">
        <v>913</v>
      </c>
      <c r="B113" s="0" t="s">
        <v>701</v>
      </c>
      <c r="C113" s="257" t="n">
        <v>1588889.86</v>
      </c>
      <c r="D113" s="257" t="n">
        <v>1606228.36</v>
      </c>
      <c r="G113" s="259" t="n">
        <v>5040015100</v>
      </c>
      <c r="I113" s="259" t="s">
        <v>171</v>
      </c>
      <c r="J113" s="259" t="s">
        <v>171</v>
      </c>
      <c r="K113" s="260" t="n">
        <v>1589</v>
      </c>
      <c r="L113" s="244"/>
      <c r="M113" s="260" t="n">
        <v>1606</v>
      </c>
      <c r="N113" s="270" t="n">
        <v>17</v>
      </c>
    </row>
    <row r="114" customFormat="false" ht="12.75" hidden="false" customHeight="false" outlineLevel="0" collapsed="false">
      <c r="A114" s="0" t="s">
        <v>914</v>
      </c>
      <c r="B114" s="0" t="s">
        <v>702</v>
      </c>
      <c r="C114" s="257" t="n">
        <v>1.17</v>
      </c>
      <c r="D114" s="257" t="n">
        <v>8.27</v>
      </c>
      <c r="G114" s="259" t="n">
        <v>5040025100</v>
      </c>
      <c r="I114" s="259" t="s">
        <v>171</v>
      </c>
      <c r="J114" s="259" t="s">
        <v>171</v>
      </c>
      <c r="K114" s="260" t="n">
        <v>0</v>
      </c>
      <c r="L114" s="244"/>
      <c r="M114" s="260" t="n">
        <v>0</v>
      </c>
      <c r="N114" s="270" t="n">
        <v>0</v>
      </c>
    </row>
    <row r="115" customFormat="false" ht="12.75" hidden="false" customHeight="false" outlineLevel="0" collapsed="false">
      <c r="A115" s="0" t="s">
        <v>914</v>
      </c>
      <c r="B115" s="0" t="s">
        <v>702</v>
      </c>
      <c r="C115" s="257" t="n">
        <v>12166.36</v>
      </c>
      <c r="D115" s="257" t="n">
        <v>12159.26</v>
      </c>
      <c r="G115" s="259" t="n">
        <v>5040025100</v>
      </c>
      <c r="I115" s="259" t="s">
        <v>171</v>
      </c>
      <c r="J115" s="259" t="s">
        <v>171</v>
      </c>
      <c r="K115" s="260" t="n">
        <v>12</v>
      </c>
      <c r="L115" s="244"/>
      <c r="M115" s="260" t="n">
        <v>12</v>
      </c>
      <c r="N115" s="270" t="n">
        <v>0</v>
      </c>
    </row>
    <row r="116" customFormat="false" ht="12.75" hidden="false" customHeight="false" outlineLevel="0" collapsed="false">
      <c r="A116" s="0" t="s">
        <v>915</v>
      </c>
      <c r="B116" s="0" t="s">
        <v>703</v>
      </c>
      <c r="C116" s="257" t="n">
        <v>0</v>
      </c>
      <c r="D116" s="257" t="n">
        <v>53.56</v>
      </c>
      <c r="G116" s="259" t="n">
        <v>5040035100</v>
      </c>
      <c r="I116" s="259" t="s">
        <v>171</v>
      </c>
      <c r="J116" s="259" t="s">
        <v>171</v>
      </c>
      <c r="K116" s="260" t="n">
        <v>0</v>
      </c>
      <c r="L116" s="244"/>
      <c r="M116" s="260" t="n">
        <v>0</v>
      </c>
      <c r="N116" s="270" t="n">
        <v>0</v>
      </c>
    </row>
    <row r="117" customFormat="false" ht="12.75" hidden="false" customHeight="false" outlineLevel="0" collapsed="false">
      <c r="A117" s="0" t="s">
        <v>915</v>
      </c>
      <c r="B117" s="0" t="s">
        <v>703</v>
      </c>
      <c r="C117" s="257" t="n">
        <v>4894.88</v>
      </c>
      <c r="D117" s="257" t="n">
        <v>4841.32</v>
      </c>
      <c r="G117" s="259" t="n">
        <v>5040035100</v>
      </c>
      <c r="I117" s="259" t="s">
        <v>171</v>
      </c>
      <c r="J117" s="259" t="s">
        <v>171</v>
      </c>
      <c r="K117" s="260" t="n">
        <v>5</v>
      </c>
      <c r="L117" s="244"/>
      <c r="M117" s="260" t="n">
        <v>5</v>
      </c>
      <c r="N117" s="270" t="n">
        <v>0</v>
      </c>
    </row>
    <row r="118" customFormat="false" ht="12.75" hidden="false" customHeight="false" outlineLevel="0" collapsed="false">
      <c r="A118" s="0" t="s">
        <v>916</v>
      </c>
      <c r="B118" s="0" t="s">
        <v>704</v>
      </c>
      <c r="C118" s="257" t="n">
        <v>7604430.06</v>
      </c>
      <c r="D118" s="257" t="n">
        <v>7977703.29</v>
      </c>
      <c r="G118" s="259" t="n">
        <v>5070015100</v>
      </c>
      <c r="I118" s="259" t="s">
        <v>171</v>
      </c>
      <c r="J118" s="259" t="s">
        <v>171</v>
      </c>
      <c r="K118" s="260" t="n">
        <v>7604</v>
      </c>
      <c r="L118" s="244"/>
      <c r="M118" s="260" t="n">
        <v>7978</v>
      </c>
      <c r="N118" s="270" t="n">
        <v>374</v>
      </c>
    </row>
    <row r="119" customFormat="false" ht="12.75" hidden="false" customHeight="false" outlineLevel="0" collapsed="false">
      <c r="A119" s="0" t="s">
        <v>917</v>
      </c>
      <c r="B119" s="0" t="s">
        <v>705</v>
      </c>
      <c r="C119" s="257" t="n">
        <v>15141358.42</v>
      </c>
      <c r="D119" s="257" t="n">
        <v>15905117.36</v>
      </c>
      <c r="G119" s="259" t="n">
        <v>5070035100</v>
      </c>
      <c r="I119" s="259" t="s">
        <v>171</v>
      </c>
      <c r="J119" s="259" t="s">
        <v>171</v>
      </c>
      <c r="K119" s="260" t="n">
        <v>15141</v>
      </c>
      <c r="L119" s="244"/>
      <c r="M119" s="260" t="n">
        <v>15905</v>
      </c>
      <c r="N119" s="270" t="n">
        <v>764</v>
      </c>
    </row>
    <row r="120" customFormat="false" ht="12.75" hidden="false" customHeight="false" outlineLevel="0" collapsed="false">
      <c r="A120" s="0" t="s">
        <v>917</v>
      </c>
      <c r="B120" s="0" t="s">
        <v>705</v>
      </c>
      <c r="C120" s="257" t="n">
        <v>0</v>
      </c>
      <c r="D120" s="257" t="n">
        <v>0.01</v>
      </c>
      <c r="G120" s="259" t="n">
        <v>5070035100</v>
      </c>
      <c r="I120" s="259" t="s">
        <v>171</v>
      </c>
      <c r="J120" s="259" t="s">
        <v>171</v>
      </c>
      <c r="K120" s="260" t="n">
        <v>0</v>
      </c>
      <c r="L120" s="244"/>
      <c r="M120" s="260" t="n">
        <v>0</v>
      </c>
      <c r="N120" s="270" t="n">
        <v>0</v>
      </c>
    </row>
    <row r="121" customFormat="false" ht="12.75" hidden="false" customHeight="false" outlineLevel="0" collapsed="false">
      <c r="A121" s="0" t="s">
        <v>918</v>
      </c>
      <c r="B121" s="0" t="s">
        <v>707</v>
      </c>
      <c r="C121" s="257" t="n">
        <v>0.01</v>
      </c>
      <c r="D121" s="257" t="n">
        <v>0.01</v>
      </c>
      <c r="G121" s="259" t="n">
        <v>5070055100</v>
      </c>
      <c r="I121" s="259" t="s">
        <v>171</v>
      </c>
      <c r="J121" s="259" t="s">
        <v>171</v>
      </c>
      <c r="K121" s="260" t="n">
        <v>0</v>
      </c>
      <c r="L121" s="244"/>
      <c r="M121" s="260" t="n">
        <v>0</v>
      </c>
      <c r="N121" s="270" t="n">
        <v>0</v>
      </c>
    </row>
    <row r="122" customFormat="false" ht="12.75" hidden="false" customHeight="false" outlineLevel="0" collapsed="false">
      <c r="A122" s="0" t="s">
        <v>918</v>
      </c>
      <c r="B122" s="0" t="s">
        <v>707</v>
      </c>
      <c r="C122" s="257" t="n">
        <v>3271021.08</v>
      </c>
      <c r="D122" s="257" t="n">
        <v>4075609.86</v>
      </c>
      <c r="G122" s="259" t="n">
        <v>5070055100</v>
      </c>
      <c r="I122" s="259" t="s">
        <v>171</v>
      </c>
      <c r="J122" s="259" t="s">
        <v>171</v>
      </c>
      <c r="K122" s="260" t="n">
        <v>3271</v>
      </c>
      <c r="L122" s="244"/>
      <c r="M122" s="260" t="n">
        <v>4076</v>
      </c>
      <c r="N122" s="270" t="n">
        <v>805</v>
      </c>
    </row>
    <row r="123" customFormat="false" ht="12.75" hidden="false" customHeight="false" outlineLevel="0" collapsed="false">
      <c r="A123" s="0" t="s">
        <v>919</v>
      </c>
      <c r="B123" s="0" t="s">
        <v>708</v>
      </c>
      <c r="C123" s="257" t="n">
        <v>0.03</v>
      </c>
      <c r="D123" s="257" t="n">
        <v>0.02</v>
      </c>
      <c r="G123" s="259" t="n">
        <v>5070065100</v>
      </c>
      <c r="I123" s="259" t="s">
        <v>171</v>
      </c>
      <c r="J123" s="259" t="s">
        <v>171</v>
      </c>
      <c r="K123" s="260" t="n">
        <v>0</v>
      </c>
      <c r="L123" s="244"/>
      <c r="M123" s="260" t="n">
        <v>0</v>
      </c>
      <c r="N123" s="270" t="n">
        <v>0</v>
      </c>
    </row>
    <row r="124" customFormat="false" ht="12.75" hidden="false" customHeight="false" outlineLevel="0" collapsed="false">
      <c r="A124" s="0" t="s">
        <v>919</v>
      </c>
      <c r="B124" s="0" t="s">
        <v>708</v>
      </c>
      <c r="C124" s="257" t="n">
        <v>585.88</v>
      </c>
      <c r="D124" s="257" t="n">
        <v>53910.68</v>
      </c>
      <c r="G124" s="259" t="n">
        <v>5070065100</v>
      </c>
      <c r="I124" s="259" t="s">
        <v>171</v>
      </c>
      <c r="J124" s="259" t="s">
        <v>171</v>
      </c>
      <c r="K124" s="260" t="n">
        <v>1</v>
      </c>
      <c r="L124" s="244"/>
      <c r="M124" s="260" t="n">
        <v>54</v>
      </c>
      <c r="N124" s="270" t="n">
        <v>53</v>
      </c>
    </row>
    <row r="125" customFormat="false" ht="12.75" hidden="false" customHeight="false" outlineLevel="0" collapsed="false">
      <c r="A125" s="0" t="s">
        <v>920</v>
      </c>
      <c r="B125" s="0" t="s">
        <v>710</v>
      </c>
      <c r="C125" s="257" t="n">
        <v>23830</v>
      </c>
      <c r="D125" s="257" t="n">
        <v>0</v>
      </c>
      <c r="G125" s="259" t="n">
        <v>5100005100</v>
      </c>
      <c r="I125" s="259" t="s">
        <v>171</v>
      </c>
      <c r="J125" s="259" t="s">
        <v>171</v>
      </c>
      <c r="K125" s="260" t="n">
        <v>24</v>
      </c>
      <c r="L125" s="244"/>
      <c r="M125" s="260" t="n">
        <v>0</v>
      </c>
      <c r="N125" s="270" t="n">
        <v>-24</v>
      </c>
    </row>
    <row r="126" customFormat="false" ht="12.75" hidden="false" customHeight="false" outlineLevel="0" collapsed="false">
      <c r="A126" s="0" t="s">
        <v>920</v>
      </c>
      <c r="B126" s="0" t="s">
        <v>710</v>
      </c>
      <c r="C126" s="257" t="n">
        <v>3290835.61</v>
      </c>
      <c r="D126" s="257" t="n">
        <v>325224.77</v>
      </c>
      <c r="G126" s="259" t="n">
        <v>5100005100</v>
      </c>
      <c r="I126" s="259" t="s">
        <v>171</v>
      </c>
      <c r="J126" s="259" t="s">
        <v>171</v>
      </c>
      <c r="K126" s="260" t="n">
        <v>3291</v>
      </c>
      <c r="L126" s="244"/>
      <c r="M126" s="260" t="n">
        <v>325</v>
      </c>
      <c r="N126" s="270" t="n">
        <v>-2966</v>
      </c>
    </row>
    <row r="127" customFormat="false" ht="12.75" hidden="false" customHeight="false" outlineLevel="0" collapsed="false">
      <c r="A127" s="0" t="s">
        <v>920</v>
      </c>
      <c r="B127" s="0" t="s">
        <v>710</v>
      </c>
      <c r="C127" s="257" t="n">
        <v>262882.49</v>
      </c>
      <c r="D127" s="257" t="n">
        <v>2151734.37</v>
      </c>
      <c r="G127" s="259" t="n">
        <v>5100005100</v>
      </c>
      <c r="I127" s="259" t="s">
        <v>171</v>
      </c>
      <c r="J127" s="259" t="s">
        <v>171</v>
      </c>
      <c r="K127" s="260" t="n">
        <v>263</v>
      </c>
      <c r="L127" s="244"/>
      <c r="M127" s="260" t="n">
        <v>2152</v>
      </c>
      <c r="N127" s="270" t="n">
        <v>1889</v>
      </c>
    </row>
    <row r="128" customFormat="false" ht="12.75" hidden="false" customHeight="false" outlineLevel="0" collapsed="false">
      <c r="A128" s="0" t="s">
        <v>920</v>
      </c>
      <c r="B128" s="0" t="s">
        <v>710</v>
      </c>
      <c r="C128" s="257" t="n">
        <v>1762.74</v>
      </c>
      <c r="D128" s="257" t="n">
        <v>8400</v>
      </c>
      <c r="G128" s="259" t="n">
        <v>5100005100</v>
      </c>
      <c r="I128" s="259" t="s">
        <v>171</v>
      </c>
      <c r="J128" s="259" t="s">
        <v>171</v>
      </c>
      <c r="K128" s="260" t="n">
        <v>2</v>
      </c>
      <c r="L128" s="244"/>
      <c r="M128" s="260" t="n">
        <v>8</v>
      </c>
      <c r="N128" s="270" t="n">
        <v>6</v>
      </c>
    </row>
    <row r="129" customFormat="false" ht="12.75" hidden="false" customHeight="false" outlineLevel="0" collapsed="false">
      <c r="A129" s="0" t="s">
        <v>920</v>
      </c>
      <c r="B129" s="0" t="s">
        <v>710</v>
      </c>
      <c r="C129" s="257" t="n">
        <v>0</v>
      </c>
      <c r="D129" s="257" t="n">
        <v>1762.74</v>
      </c>
      <c r="G129" s="259" t="n">
        <v>5100005100</v>
      </c>
      <c r="I129" s="259" t="s">
        <v>171</v>
      </c>
      <c r="J129" s="259" t="s">
        <v>171</v>
      </c>
      <c r="K129" s="260" t="n">
        <v>0</v>
      </c>
      <c r="L129" s="244"/>
      <c r="M129" s="260" t="n">
        <v>2</v>
      </c>
      <c r="N129" s="270" t="n">
        <v>2</v>
      </c>
    </row>
    <row r="130" customFormat="false" ht="12.75" hidden="false" customHeight="false" outlineLevel="0" collapsed="false">
      <c r="A130" s="0" t="s">
        <v>920</v>
      </c>
      <c r="B130" s="0" t="s">
        <v>710</v>
      </c>
      <c r="C130" s="257" t="n">
        <v>50500</v>
      </c>
      <c r="D130" s="257" t="n">
        <v>413930</v>
      </c>
      <c r="G130" s="259" t="n">
        <v>5100005100</v>
      </c>
      <c r="I130" s="259" t="s">
        <v>171</v>
      </c>
      <c r="J130" s="259" t="s">
        <v>171</v>
      </c>
      <c r="K130" s="260" t="n">
        <v>51</v>
      </c>
      <c r="L130" s="244"/>
      <c r="M130" s="260" t="n">
        <v>414</v>
      </c>
      <c r="N130" s="270" t="n">
        <v>363</v>
      </c>
    </row>
    <row r="131" customFormat="false" ht="12.75" hidden="false" customHeight="false" outlineLevel="0" collapsed="false">
      <c r="A131" s="0" t="s">
        <v>920</v>
      </c>
      <c r="B131" s="0" t="s">
        <v>710</v>
      </c>
      <c r="C131" s="257" t="n">
        <v>547668</v>
      </c>
      <c r="D131" s="257" t="n">
        <v>977234.48</v>
      </c>
      <c r="G131" s="259" t="n">
        <v>5100005100</v>
      </c>
      <c r="I131" s="259" t="s">
        <v>171</v>
      </c>
      <c r="J131" s="259" t="s">
        <v>171</v>
      </c>
      <c r="K131" s="260" t="n">
        <v>548</v>
      </c>
      <c r="L131" s="244"/>
      <c r="M131" s="260" t="n">
        <v>977</v>
      </c>
      <c r="N131" s="270" t="n">
        <v>429</v>
      </c>
    </row>
    <row r="132" customFormat="false" ht="12.75" hidden="false" customHeight="false" outlineLevel="0" collapsed="false">
      <c r="A132" s="0" t="s">
        <v>920</v>
      </c>
      <c r="B132" s="0" t="s">
        <v>710</v>
      </c>
      <c r="C132" s="257" t="n">
        <v>212000</v>
      </c>
      <c r="D132" s="257" t="n">
        <v>282200</v>
      </c>
      <c r="G132" s="259" t="n">
        <v>5100005100</v>
      </c>
      <c r="I132" s="259" t="s">
        <v>171</v>
      </c>
      <c r="J132" s="259" t="s">
        <v>171</v>
      </c>
      <c r="K132" s="260" t="n">
        <v>212</v>
      </c>
      <c r="L132" s="244"/>
      <c r="M132" s="260" t="n">
        <v>282</v>
      </c>
      <c r="N132" s="270" t="n">
        <v>70</v>
      </c>
    </row>
    <row r="133" customFormat="false" ht="12.75" hidden="false" customHeight="false" outlineLevel="0" collapsed="false">
      <c r="A133" s="0" t="s">
        <v>920</v>
      </c>
      <c r="B133" s="0" t="s">
        <v>710</v>
      </c>
      <c r="C133" s="257" t="n">
        <v>0</v>
      </c>
      <c r="D133" s="257" t="n">
        <v>212000</v>
      </c>
      <c r="G133" s="259" t="n">
        <v>5100005100</v>
      </c>
      <c r="I133" s="259" t="s">
        <v>171</v>
      </c>
      <c r="J133" s="259" t="s">
        <v>171</v>
      </c>
      <c r="K133" s="260" t="n">
        <v>0</v>
      </c>
      <c r="L133" s="244"/>
      <c r="M133" s="260" t="n">
        <v>212</v>
      </c>
      <c r="N133" s="270" t="n">
        <v>212</v>
      </c>
    </row>
    <row r="134" customFormat="false" ht="12.75" hidden="false" customHeight="false" outlineLevel="0" collapsed="false">
      <c r="A134" s="0" t="s">
        <v>920</v>
      </c>
      <c r="B134" s="0" t="s">
        <v>710</v>
      </c>
      <c r="C134" s="257" t="n">
        <v>0</v>
      </c>
      <c r="D134" s="257" t="n">
        <v>12233.91</v>
      </c>
      <c r="G134" s="259" t="n">
        <v>5100005100</v>
      </c>
      <c r="I134" s="259" t="s">
        <v>171</v>
      </c>
      <c r="J134" s="259" t="s">
        <v>171</v>
      </c>
      <c r="K134" s="260" t="n">
        <v>0</v>
      </c>
      <c r="L134" s="244"/>
      <c r="M134" s="260" t="n">
        <v>12</v>
      </c>
      <c r="N134" s="270" t="n">
        <v>12</v>
      </c>
    </row>
    <row r="135" customFormat="false" ht="12.75" hidden="false" customHeight="false" outlineLevel="0" collapsed="false">
      <c r="A135" s="0" t="s">
        <v>920</v>
      </c>
      <c r="B135" s="0" t="s">
        <v>710</v>
      </c>
      <c r="C135" s="257" t="n">
        <v>0</v>
      </c>
      <c r="D135" s="257" t="n">
        <v>4758.57</v>
      </c>
      <c r="G135" s="259" t="n">
        <v>5100005100</v>
      </c>
      <c r="I135" s="259" t="s">
        <v>171</v>
      </c>
      <c r="J135" s="259" t="s">
        <v>171</v>
      </c>
      <c r="K135" s="260" t="n">
        <v>0</v>
      </c>
      <c r="L135" s="244"/>
      <c r="M135" s="260" t="n">
        <v>5</v>
      </c>
      <c r="N135" s="270" t="n">
        <v>5</v>
      </c>
    </row>
    <row r="136" customFormat="false" ht="12.75" hidden="false" customHeight="false" outlineLevel="0" collapsed="false">
      <c r="A136" s="0" t="s">
        <v>921</v>
      </c>
      <c r="B136" s="0" t="s">
        <v>712</v>
      </c>
      <c r="C136" s="257" t="n">
        <v>0</v>
      </c>
      <c r="D136" s="257" t="n">
        <v>53910.68</v>
      </c>
      <c r="G136" s="259" t="n">
        <v>5100025100</v>
      </c>
      <c r="I136" s="259" t="e">
        <f aca="false">NA()</f>
        <v>#N/A</v>
      </c>
      <c r="J136" s="259" t="e">
        <f aca="false">NA()</f>
        <v>#N/A</v>
      </c>
      <c r="K136" s="260" t="n">
        <v>0</v>
      </c>
      <c r="L136" s="244"/>
      <c r="M136" s="260" t="n">
        <v>54</v>
      </c>
      <c r="N136" s="270" t="n">
        <v>54</v>
      </c>
    </row>
    <row r="137" customFormat="false" ht="12.75" hidden="false" customHeight="false" outlineLevel="0" collapsed="false">
      <c r="A137" s="0" t="s">
        <v>921</v>
      </c>
      <c r="B137" s="0" t="s">
        <v>712</v>
      </c>
      <c r="C137" s="257" t="n">
        <v>195.58</v>
      </c>
      <c r="D137" s="257" t="n">
        <v>0</v>
      </c>
      <c r="G137" s="259" t="n">
        <v>5100025100</v>
      </c>
      <c r="I137" s="259" t="e">
        <f aca="false">NA()</f>
        <v>#N/A</v>
      </c>
      <c r="J137" s="259" t="e">
        <f aca="false">NA()</f>
        <v>#N/A</v>
      </c>
      <c r="K137" s="260" t="n">
        <v>0</v>
      </c>
      <c r="L137" s="244"/>
      <c r="M137" s="260" t="n">
        <v>0</v>
      </c>
      <c r="N137" s="270" t="n">
        <v>0</v>
      </c>
    </row>
    <row r="138" customFormat="false" ht="12.75" hidden="false" customHeight="false" outlineLevel="0" collapsed="false">
      <c r="A138" s="0" t="s">
        <v>921</v>
      </c>
      <c r="B138" s="0" t="s">
        <v>712</v>
      </c>
      <c r="C138" s="257" t="n">
        <v>0</v>
      </c>
      <c r="D138" s="257" t="n">
        <v>234.7</v>
      </c>
      <c r="G138" s="259" t="n">
        <v>5100025100</v>
      </c>
      <c r="I138" s="259" t="e">
        <f aca="false">NA()</f>
        <v>#N/A</v>
      </c>
      <c r="J138" s="259" t="e">
        <f aca="false">NA()</f>
        <v>#N/A</v>
      </c>
      <c r="K138" s="260" t="n">
        <v>0</v>
      </c>
      <c r="L138" s="244"/>
      <c r="M138" s="260" t="n">
        <v>0</v>
      </c>
      <c r="N138" s="270" t="n">
        <v>0</v>
      </c>
    </row>
    <row r="139" customFormat="false" ht="12.75" hidden="false" customHeight="false" outlineLevel="0" collapsed="false">
      <c r="A139" s="0" t="s">
        <v>921</v>
      </c>
      <c r="B139" s="0" t="s">
        <v>712</v>
      </c>
      <c r="C139" s="257" t="n">
        <v>39.12</v>
      </c>
      <c r="D139" s="257" t="n">
        <v>0</v>
      </c>
      <c r="G139" s="259" t="n">
        <v>5100025100</v>
      </c>
      <c r="I139" s="259" t="e">
        <f aca="false">NA()</f>
        <v>#N/A</v>
      </c>
      <c r="J139" s="259" t="e">
        <f aca="false">NA()</f>
        <v>#N/A</v>
      </c>
      <c r="K139" s="260" t="n">
        <v>0</v>
      </c>
      <c r="L139" s="244"/>
      <c r="M139" s="260" t="n">
        <v>0</v>
      </c>
      <c r="N139" s="270" t="n">
        <v>0</v>
      </c>
    </row>
    <row r="140" customFormat="false" ht="12.75" hidden="false" customHeight="false" outlineLevel="0" collapsed="false">
      <c r="A140" s="0" t="s">
        <v>921</v>
      </c>
      <c r="B140" s="0" t="s">
        <v>712</v>
      </c>
      <c r="C140" s="257" t="n">
        <v>53910.68</v>
      </c>
      <c r="D140" s="257" t="n">
        <v>0</v>
      </c>
      <c r="G140" s="259" t="n">
        <v>5100025100</v>
      </c>
      <c r="I140" s="259" t="e">
        <f aca="false">NA()</f>
        <v>#N/A</v>
      </c>
      <c r="J140" s="259" t="e">
        <f aca="false">NA()</f>
        <v>#N/A</v>
      </c>
      <c r="K140" s="260" t="n">
        <v>54</v>
      </c>
      <c r="L140" s="244"/>
      <c r="M140" s="260" t="n">
        <v>0</v>
      </c>
      <c r="N140" s="270" t="n">
        <v>-54</v>
      </c>
    </row>
    <row r="141" customFormat="false" ht="12.75" hidden="false" customHeight="false" outlineLevel="0" collapsed="false">
      <c r="A141" s="0" t="s">
        <v>921</v>
      </c>
      <c r="B141" s="0" t="s">
        <v>712</v>
      </c>
      <c r="C141" s="257" t="n">
        <v>1149924.17</v>
      </c>
      <c r="D141" s="257" t="n">
        <v>342270.25</v>
      </c>
      <c r="G141" s="259" t="n">
        <v>5100025100</v>
      </c>
      <c r="I141" s="259" t="e">
        <f aca="false">NA()</f>
        <v>#N/A</v>
      </c>
      <c r="J141" s="259" t="e">
        <f aca="false">NA()</f>
        <v>#N/A</v>
      </c>
      <c r="K141" s="260" t="n">
        <v>1150</v>
      </c>
      <c r="L141" s="244"/>
      <c r="M141" s="260" t="n">
        <v>342</v>
      </c>
      <c r="N141" s="270" t="n">
        <v>-808</v>
      </c>
    </row>
    <row r="142" customFormat="false" ht="12.75" hidden="false" customHeight="false" outlineLevel="0" collapsed="false">
      <c r="A142" s="0" t="s">
        <v>921</v>
      </c>
      <c r="B142" s="0" t="s">
        <v>712</v>
      </c>
      <c r="C142" s="257" t="n">
        <v>69976.04</v>
      </c>
      <c r="D142" s="257" t="n">
        <v>0</v>
      </c>
      <c r="G142" s="259" t="n">
        <v>5100025100</v>
      </c>
      <c r="I142" s="259" t="e">
        <f aca="false">NA()</f>
        <v>#N/A</v>
      </c>
      <c r="J142" s="259" t="e">
        <f aca="false">NA()</f>
        <v>#N/A</v>
      </c>
      <c r="K142" s="260" t="n">
        <v>70</v>
      </c>
      <c r="L142" s="244"/>
      <c r="M142" s="260" t="n">
        <v>0</v>
      </c>
      <c r="N142" s="270" t="n">
        <v>-70</v>
      </c>
    </row>
    <row r="143" customFormat="false" ht="12.75" hidden="false" customHeight="false" outlineLevel="0" collapsed="false">
      <c r="A143" s="0" t="s">
        <v>921</v>
      </c>
      <c r="B143" s="0" t="s">
        <v>712</v>
      </c>
      <c r="C143" s="257" t="n">
        <v>400955.34</v>
      </c>
      <c r="D143" s="257" t="n">
        <v>1278585.3</v>
      </c>
      <c r="G143" s="259" t="n">
        <v>5100025100</v>
      </c>
      <c r="I143" s="259" t="e">
        <f aca="false">NA()</f>
        <v>#N/A</v>
      </c>
      <c r="J143" s="259" t="e">
        <f aca="false">NA()</f>
        <v>#N/A</v>
      </c>
      <c r="K143" s="260" t="n">
        <v>401</v>
      </c>
      <c r="L143" s="244"/>
      <c r="M143" s="260" t="n">
        <v>1279</v>
      </c>
      <c r="N143" s="270" t="n">
        <v>878</v>
      </c>
    </row>
    <row r="144" customFormat="false" ht="12.75" hidden="false" customHeight="false" outlineLevel="0" collapsed="false">
      <c r="A144" s="0" t="s">
        <v>922</v>
      </c>
      <c r="B144" s="0" t="s">
        <v>923</v>
      </c>
      <c r="C144" s="257" t="n">
        <v>-98</v>
      </c>
      <c r="D144" s="257" t="n">
        <v>0</v>
      </c>
      <c r="G144" s="259" t="n">
        <v>6019976071</v>
      </c>
      <c r="I144" s="259" t="s">
        <v>128</v>
      </c>
      <c r="J144" s="259" t="s">
        <v>128</v>
      </c>
      <c r="K144" s="260" t="n">
        <v>0</v>
      </c>
      <c r="L144" s="244"/>
      <c r="M144" s="260" t="n">
        <v>0</v>
      </c>
      <c r="N144" s="270" t="n">
        <v>0</v>
      </c>
    </row>
    <row r="145" customFormat="false" ht="12.75" hidden="false" customHeight="false" outlineLevel="0" collapsed="false">
      <c r="A145" s="0" t="s">
        <v>924</v>
      </c>
      <c r="B145" s="0" t="s">
        <v>730</v>
      </c>
      <c r="C145" s="257" t="n">
        <v>6.84</v>
      </c>
      <c r="D145" s="257" t="n">
        <v>0</v>
      </c>
      <c r="G145" s="259" t="n">
        <v>6022026507</v>
      </c>
      <c r="I145" s="259" t="s">
        <v>128</v>
      </c>
      <c r="J145" s="259" t="s">
        <v>128</v>
      </c>
      <c r="K145" s="260" t="n">
        <v>0</v>
      </c>
      <c r="L145" s="244"/>
      <c r="M145" s="260" t="n">
        <v>0</v>
      </c>
      <c r="N145" s="270" t="n">
        <v>0</v>
      </c>
    </row>
    <row r="146" customFormat="false" ht="12.75" hidden="false" customHeight="false" outlineLevel="0" collapsed="false">
      <c r="A146" s="0" t="s">
        <v>925</v>
      </c>
      <c r="B146" s="0" t="s">
        <v>741</v>
      </c>
      <c r="C146" s="257" t="n">
        <v>464.43</v>
      </c>
      <c r="D146" s="257" t="n">
        <v>0</v>
      </c>
      <c r="G146" s="259" t="n">
        <v>6023116350</v>
      </c>
      <c r="I146" s="259" t="s">
        <v>128</v>
      </c>
      <c r="J146" s="259" t="s">
        <v>128</v>
      </c>
      <c r="K146" s="260" t="n">
        <v>0</v>
      </c>
      <c r="L146" s="244"/>
      <c r="M146" s="260" t="n">
        <v>0</v>
      </c>
      <c r="N146" s="270" t="n">
        <v>0</v>
      </c>
    </row>
    <row r="147" customFormat="false" ht="12.75" hidden="false" customHeight="false" outlineLevel="0" collapsed="false">
      <c r="A147" s="0" t="s">
        <v>925</v>
      </c>
      <c r="B147" s="0" t="s">
        <v>741</v>
      </c>
      <c r="C147" s="257" t="n">
        <v>1255</v>
      </c>
      <c r="D147" s="257" t="n">
        <v>0</v>
      </c>
      <c r="G147" s="259" t="n">
        <v>6023116350</v>
      </c>
      <c r="I147" s="259" t="s">
        <v>128</v>
      </c>
      <c r="J147" s="259" t="s">
        <v>128</v>
      </c>
      <c r="K147" s="260" t="n">
        <v>1</v>
      </c>
      <c r="L147" s="244"/>
      <c r="M147" s="260" t="n">
        <v>0</v>
      </c>
      <c r="N147" s="270" t="n">
        <v>-1</v>
      </c>
    </row>
    <row r="148" customFormat="false" ht="12.75" hidden="false" customHeight="false" outlineLevel="0" collapsed="false">
      <c r="A148" s="0" t="s">
        <v>925</v>
      </c>
      <c r="B148" s="0" t="s">
        <v>741</v>
      </c>
      <c r="C148" s="257" t="n">
        <v>14</v>
      </c>
      <c r="D148" s="257" t="n">
        <v>0</v>
      </c>
      <c r="G148" s="259" t="n">
        <v>6023116350</v>
      </c>
      <c r="I148" s="259" t="s">
        <v>128</v>
      </c>
      <c r="J148" s="259" t="s">
        <v>128</v>
      </c>
      <c r="K148" s="260" t="n">
        <v>0</v>
      </c>
      <c r="L148" s="244"/>
      <c r="M148" s="260" t="n">
        <v>0</v>
      </c>
      <c r="N148" s="270" t="n">
        <v>0</v>
      </c>
    </row>
    <row r="149" customFormat="false" ht="12.75" hidden="false" customHeight="false" outlineLevel="0" collapsed="false">
      <c r="A149" s="0" t="s">
        <v>925</v>
      </c>
      <c r="B149" s="0" t="s">
        <v>741</v>
      </c>
      <c r="C149" s="257" t="n">
        <v>595</v>
      </c>
      <c r="D149" s="257" t="n">
        <v>0</v>
      </c>
      <c r="G149" s="259" t="n">
        <v>6023116350</v>
      </c>
      <c r="I149" s="259" t="s">
        <v>128</v>
      </c>
      <c r="J149" s="259" t="s">
        <v>128</v>
      </c>
      <c r="K149" s="260" t="n">
        <v>1</v>
      </c>
      <c r="L149" s="244"/>
      <c r="M149" s="260" t="n">
        <v>0</v>
      </c>
      <c r="N149" s="270" t="n">
        <v>-1</v>
      </c>
    </row>
    <row r="150" customFormat="false" ht="12.75" hidden="false" customHeight="false" outlineLevel="0" collapsed="false">
      <c r="A150" s="0" t="s">
        <v>926</v>
      </c>
      <c r="B150" s="0" t="s">
        <v>751</v>
      </c>
      <c r="C150" s="257" t="n">
        <v>-64.11</v>
      </c>
      <c r="D150" s="257" t="n">
        <v>0</v>
      </c>
      <c r="G150" s="259" t="n">
        <v>6025006506</v>
      </c>
      <c r="I150" s="259" t="s">
        <v>128</v>
      </c>
      <c r="J150" s="259" t="s">
        <v>128</v>
      </c>
      <c r="K150" s="260" t="n">
        <v>0</v>
      </c>
      <c r="L150" s="244"/>
      <c r="M150" s="260" t="n">
        <v>0</v>
      </c>
      <c r="N150" s="270" t="n">
        <v>0</v>
      </c>
    </row>
    <row r="151" customFormat="false" ht="12.75" hidden="false" customHeight="false" outlineLevel="0" collapsed="false">
      <c r="A151" s="0" t="s">
        <v>927</v>
      </c>
      <c r="B151" s="0" t="s">
        <v>759</v>
      </c>
      <c r="C151" s="257" t="n">
        <v>-10</v>
      </c>
      <c r="D151" s="257" t="n">
        <v>0</v>
      </c>
      <c r="G151" s="259" t="n">
        <v>6050066450</v>
      </c>
      <c r="I151" s="259" t="s">
        <v>128</v>
      </c>
      <c r="J151" s="259" t="s">
        <v>128</v>
      </c>
      <c r="K151" s="260" t="n">
        <v>0</v>
      </c>
      <c r="L151" s="244"/>
      <c r="M151" s="260" t="n">
        <v>0</v>
      </c>
      <c r="N151" s="270" t="n">
        <v>0</v>
      </c>
    </row>
    <row r="152" customFormat="false" ht="12.75" hidden="false" customHeight="false" outlineLevel="0" collapsed="false">
      <c r="A152" s="0" t="s">
        <v>928</v>
      </c>
      <c r="B152" s="0" t="s">
        <v>929</v>
      </c>
      <c r="C152" s="257" t="n">
        <v>7.57</v>
      </c>
      <c r="D152" s="257" t="n">
        <v>0</v>
      </c>
      <c r="G152" s="259" t="n">
        <v>6092016503</v>
      </c>
      <c r="I152" s="259" t="s">
        <v>128</v>
      </c>
      <c r="J152" s="259" t="s">
        <v>128</v>
      </c>
      <c r="K152" s="260" t="n">
        <v>0</v>
      </c>
      <c r="L152" s="244"/>
      <c r="M152" s="260" t="n">
        <v>0</v>
      </c>
      <c r="N152" s="270" t="n">
        <v>0</v>
      </c>
    </row>
    <row r="153" customFormat="false" ht="12.75" hidden="false" customHeight="false" outlineLevel="0" collapsed="false">
      <c r="A153" s="0" t="s">
        <v>930</v>
      </c>
      <c r="B153" s="0" t="s">
        <v>777</v>
      </c>
      <c r="C153" s="257" t="n">
        <v>4681.74</v>
      </c>
      <c r="D153" s="257" t="n">
        <v>0</v>
      </c>
      <c r="G153" s="259" t="n">
        <v>6092026503</v>
      </c>
      <c r="I153" s="259" t="s">
        <v>128</v>
      </c>
      <c r="J153" s="259" t="s">
        <v>128</v>
      </c>
      <c r="K153" s="260" t="n">
        <v>5</v>
      </c>
      <c r="L153" s="244"/>
      <c r="M153" s="260" t="n">
        <v>0</v>
      </c>
      <c r="N153" s="270" t="n">
        <v>-5</v>
      </c>
    </row>
    <row r="154" customFormat="false" ht="12.75" hidden="false" customHeight="false" outlineLevel="0" collapsed="false">
      <c r="A154" s="0" t="s">
        <v>930</v>
      </c>
      <c r="B154" s="0" t="s">
        <v>777</v>
      </c>
      <c r="C154" s="257" t="n">
        <v>3047.28</v>
      </c>
      <c r="D154" s="257" t="n">
        <v>0</v>
      </c>
      <c r="G154" s="259" t="n">
        <v>6092026503</v>
      </c>
      <c r="I154" s="259" t="s">
        <v>128</v>
      </c>
      <c r="J154" s="259" t="s">
        <v>128</v>
      </c>
      <c r="K154" s="260" t="n">
        <v>3</v>
      </c>
      <c r="L154" s="244"/>
      <c r="M154" s="260" t="n">
        <v>0</v>
      </c>
      <c r="N154" s="270" t="n">
        <v>-3</v>
      </c>
    </row>
    <row r="155" customFormat="false" ht="12.75" hidden="false" customHeight="false" outlineLevel="0" collapsed="false">
      <c r="A155" s="0" t="s">
        <v>931</v>
      </c>
      <c r="B155" s="0" t="s">
        <v>778</v>
      </c>
      <c r="C155" s="257" t="n">
        <v>12</v>
      </c>
      <c r="D155" s="257" t="n">
        <v>0</v>
      </c>
      <c r="G155" s="259" t="n">
        <v>6092036503</v>
      </c>
      <c r="I155" s="259" t="s">
        <v>128</v>
      </c>
      <c r="J155" s="259" t="s">
        <v>128</v>
      </c>
      <c r="K155" s="260" t="n">
        <v>0</v>
      </c>
      <c r="L155" s="244"/>
      <c r="M155" s="260" t="n">
        <v>0</v>
      </c>
      <c r="N155" s="270" t="n">
        <v>0</v>
      </c>
    </row>
    <row r="156" customFormat="false" ht="12.75" hidden="false" customHeight="false" outlineLevel="0" collapsed="false">
      <c r="A156" s="0" t="s">
        <v>931</v>
      </c>
      <c r="B156" s="0" t="s">
        <v>778</v>
      </c>
      <c r="C156" s="257" t="n">
        <v>208.39</v>
      </c>
      <c r="D156" s="257" t="n">
        <v>0</v>
      </c>
      <c r="G156" s="259" t="n">
        <v>6092036503</v>
      </c>
      <c r="I156" s="259" t="s">
        <v>128</v>
      </c>
      <c r="J156" s="259" t="s">
        <v>128</v>
      </c>
      <c r="K156" s="260" t="n">
        <v>0</v>
      </c>
      <c r="L156" s="244"/>
      <c r="M156" s="260" t="n">
        <v>0</v>
      </c>
      <c r="N156" s="270" t="n">
        <v>0</v>
      </c>
    </row>
    <row r="157" customFormat="false" ht="12.75" hidden="false" customHeight="false" outlineLevel="0" collapsed="false">
      <c r="A157" s="0" t="s">
        <v>931</v>
      </c>
      <c r="B157" s="0" t="s">
        <v>778</v>
      </c>
      <c r="C157" s="257" t="n">
        <v>65.12</v>
      </c>
      <c r="D157" s="257" t="n">
        <v>0</v>
      </c>
      <c r="G157" s="259" t="n">
        <v>6092036503</v>
      </c>
      <c r="I157" s="259" t="s">
        <v>128</v>
      </c>
      <c r="J157" s="259" t="s">
        <v>128</v>
      </c>
      <c r="K157" s="260" t="n">
        <v>0</v>
      </c>
      <c r="L157" s="244"/>
      <c r="M157" s="260" t="n">
        <v>0</v>
      </c>
      <c r="N157" s="270" t="n">
        <v>0</v>
      </c>
    </row>
    <row r="158" customFormat="false" ht="12.75" hidden="false" customHeight="false" outlineLevel="0" collapsed="false">
      <c r="A158" s="0" t="s">
        <v>932</v>
      </c>
      <c r="B158" s="0" t="s">
        <v>780</v>
      </c>
      <c r="C158" s="257" t="n">
        <v>4.74</v>
      </c>
      <c r="D158" s="257" t="n">
        <v>0</v>
      </c>
      <c r="G158" s="259" t="n">
        <v>6093016507</v>
      </c>
      <c r="I158" s="259" t="s">
        <v>128</v>
      </c>
      <c r="J158" s="259" t="s">
        <v>128</v>
      </c>
      <c r="K158" s="260" t="n">
        <v>0</v>
      </c>
      <c r="L158" s="244"/>
      <c r="M158" s="260" t="n">
        <v>0</v>
      </c>
      <c r="N158" s="270" t="n">
        <v>0</v>
      </c>
    </row>
    <row r="159" customFormat="false" ht="12.75" hidden="false" customHeight="false" outlineLevel="0" collapsed="false">
      <c r="A159" s="0" t="s">
        <v>933</v>
      </c>
      <c r="B159" s="0" t="s">
        <v>785</v>
      </c>
      <c r="C159" s="257" t="n">
        <v>1185.25</v>
      </c>
      <c r="D159" s="257" t="n">
        <v>0</v>
      </c>
      <c r="G159" s="259" t="n">
        <v>6099036507</v>
      </c>
      <c r="I159" s="259" t="s">
        <v>128</v>
      </c>
      <c r="J159" s="259" t="s">
        <v>128</v>
      </c>
      <c r="K159" s="260" t="n">
        <v>1</v>
      </c>
      <c r="L159" s="244"/>
      <c r="M159" s="260" t="n">
        <v>0</v>
      </c>
      <c r="N159" s="270" t="n">
        <v>-1</v>
      </c>
    </row>
    <row r="160" customFormat="false" ht="12.75" hidden="false" customHeight="false" outlineLevel="0" collapsed="false">
      <c r="A160" s="0" t="s">
        <v>933</v>
      </c>
      <c r="B160" s="0" t="s">
        <v>785</v>
      </c>
      <c r="C160" s="257" t="n">
        <v>100</v>
      </c>
      <c r="D160" s="257" t="n">
        <v>0</v>
      </c>
      <c r="G160" s="259" t="n">
        <v>6099036507</v>
      </c>
      <c r="I160" s="259" t="s">
        <v>128</v>
      </c>
      <c r="J160" s="259" t="s">
        <v>128</v>
      </c>
      <c r="K160" s="260" t="n">
        <v>0</v>
      </c>
      <c r="L160" s="244"/>
      <c r="M160" s="260" t="n">
        <v>0</v>
      </c>
      <c r="N160" s="270" t="n">
        <v>0</v>
      </c>
    </row>
    <row r="161" customFormat="false" ht="12.75" hidden="false" customHeight="false" outlineLevel="0" collapsed="false">
      <c r="A161" s="0" t="s">
        <v>933</v>
      </c>
      <c r="B161" s="0" t="s">
        <v>785</v>
      </c>
      <c r="C161" s="257" t="n">
        <v>391.43</v>
      </c>
      <c r="D161" s="257" t="n">
        <v>0</v>
      </c>
      <c r="G161" s="259" t="n">
        <v>6099036507</v>
      </c>
      <c r="I161" s="259" t="s">
        <v>128</v>
      </c>
      <c r="J161" s="259" t="s">
        <v>128</v>
      </c>
      <c r="K161" s="260" t="n">
        <v>0</v>
      </c>
      <c r="L161" s="244"/>
      <c r="M161" s="260" t="n">
        <v>0</v>
      </c>
      <c r="N161" s="270" t="n">
        <v>0</v>
      </c>
    </row>
    <row r="162" customFormat="false" ht="12.75" hidden="false" customHeight="false" outlineLevel="0" collapsed="false">
      <c r="A162" s="0" t="s">
        <v>933</v>
      </c>
      <c r="B162" s="0" t="s">
        <v>785</v>
      </c>
      <c r="C162" s="257" t="n">
        <v>2</v>
      </c>
      <c r="D162" s="257" t="n">
        <v>0</v>
      </c>
      <c r="G162" s="259" t="n">
        <v>6099036507</v>
      </c>
      <c r="I162" s="259" t="s">
        <v>128</v>
      </c>
      <c r="J162" s="259" t="s">
        <v>128</v>
      </c>
      <c r="K162" s="260" t="n">
        <v>0</v>
      </c>
      <c r="L162" s="244"/>
      <c r="M162" s="260" t="n">
        <v>0</v>
      </c>
      <c r="N162" s="270" t="n">
        <v>0</v>
      </c>
    </row>
    <row r="163" customFormat="false" ht="12.75" hidden="false" customHeight="false" outlineLevel="0" collapsed="false">
      <c r="A163" s="0" t="s">
        <v>933</v>
      </c>
      <c r="B163" s="0" t="s">
        <v>785</v>
      </c>
      <c r="C163" s="257" t="n">
        <v>2482.05</v>
      </c>
      <c r="D163" s="257" t="n">
        <v>0</v>
      </c>
      <c r="G163" s="259" t="n">
        <v>6099036507</v>
      </c>
      <c r="I163" s="259" t="s">
        <v>128</v>
      </c>
      <c r="J163" s="259" t="s">
        <v>128</v>
      </c>
      <c r="K163" s="260" t="n">
        <v>2</v>
      </c>
      <c r="L163" s="244"/>
      <c r="M163" s="260" t="n">
        <v>0</v>
      </c>
      <c r="N163" s="270" t="n">
        <v>-2</v>
      </c>
    </row>
    <row r="164" customFormat="false" ht="12.75" hidden="false" customHeight="false" outlineLevel="0" collapsed="false">
      <c r="A164" s="0" t="s">
        <v>934</v>
      </c>
      <c r="B164" s="0" t="s">
        <v>798</v>
      </c>
      <c r="C164" s="257" t="n">
        <v>0.01</v>
      </c>
      <c r="D164" s="257" t="n">
        <v>0</v>
      </c>
      <c r="G164" s="259" t="n">
        <v>6240016660</v>
      </c>
      <c r="I164" s="259" t="s">
        <v>128</v>
      </c>
      <c r="J164" s="259" t="s">
        <v>128</v>
      </c>
      <c r="K164" s="260" t="n">
        <v>0</v>
      </c>
      <c r="L164" s="244"/>
      <c r="M164" s="260" t="n">
        <v>0</v>
      </c>
      <c r="N164" s="270" t="n">
        <v>0</v>
      </c>
    </row>
    <row r="165" customFormat="false" ht="12.75" hidden="false" customHeight="false" outlineLevel="0" collapsed="false">
      <c r="A165" s="0" t="s">
        <v>934</v>
      </c>
      <c r="B165" s="0" t="s">
        <v>798</v>
      </c>
      <c r="C165" s="257" t="n">
        <v>1884.88</v>
      </c>
      <c r="D165" s="257" t="n">
        <v>0</v>
      </c>
      <c r="G165" s="259" t="n">
        <v>6240016660</v>
      </c>
      <c r="I165" s="259" t="s">
        <v>128</v>
      </c>
      <c r="J165" s="259" t="s">
        <v>128</v>
      </c>
      <c r="K165" s="260" t="n">
        <v>2</v>
      </c>
      <c r="L165" s="244"/>
      <c r="M165" s="260" t="n">
        <v>0</v>
      </c>
      <c r="N165" s="270" t="n">
        <v>-2</v>
      </c>
    </row>
    <row r="166" customFormat="false" ht="12.75" hidden="false" customHeight="false" outlineLevel="0" collapsed="false">
      <c r="A166" s="0" t="s">
        <v>934</v>
      </c>
      <c r="B166" s="0" t="s">
        <v>798</v>
      </c>
      <c r="C166" s="257" t="n">
        <v>0.28</v>
      </c>
      <c r="D166" s="257" t="n">
        <v>0</v>
      </c>
      <c r="G166" s="259" t="n">
        <v>6240016660</v>
      </c>
      <c r="I166" s="259" t="s">
        <v>128</v>
      </c>
      <c r="J166" s="259" t="s">
        <v>128</v>
      </c>
      <c r="K166" s="260" t="n">
        <v>0</v>
      </c>
      <c r="L166" s="244"/>
      <c r="M166" s="260" t="n">
        <v>0</v>
      </c>
      <c r="N166" s="270" t="n">
        <v>0</v>
      </c>
    </row>
    <row r="167" customFormat="false" ht="12.75" hidden="false" customHeight="false" outlineLevel="0" collapsed="false">
      <c r="A167" s="0" t="s">
        <v>934</v>
      </c>
      <c r="B167" s="0" t="s">
        <v>798</v>
      </c>
      <c r="C167" s="257" t="n">
        <v>1.71</v>
      </c>
      <c r="D167" s="257" t="n">
        <v>0</v>
      </c>
      <c r="G167" s="259" t="n">
        <v>6240016660</v>
      </c>
      <c r="I167" s="259" t="s">
        <v>128</v>
      </c>
      <c r="J167" s="259" t="s">
        <v>128</v>
      </c>
      <c r="K167" s="260" t="n">
        <v>0</v>
      </c>
      <c r="L167" s="244"/>
      <c r="M167" s="260" t="n">
        <v>0</v>
      </c>
      <c r="N167" s="270" t="n">
        <v>0</v>
      </c>
    </row>
    <row r="168" customFormat="false" ht="12.75" hidden="false" customHeight="false" outlineLevel="0" collapsed="false">
      <c r="A168" s="0" t="s">
        <v>934</v>
      </c>
      <c r="B168" s="0" t="s">
        <v>798</v>
      </c>
      <c r="C168" s="257" t="n">
        <v>3.2</v>
      </c>
      <c r="D168" s="257" t="n">
        <v>0</v>
      </c>
      <c r="G168" s="259" t="n">
        <v>6240016660</v>
      </c>
      <c r="I168" s="259" t="s">
        <v>128</v>
      </c>
      <c r="J168" s="259" t="s">
        <v>128</v>
      </c>
      <c r="K168" s="260" t="n">
        <v>0</v>
      </c>
      <c r="L168" s="244"/>
      <c r="M168" s="260" t="n">
        <v>0</v>
      </c>
      <c r="N168" s="270" t="n">
        <v>0</v>
      </c>
    </row>
    <row r="169" customFormat="false" ht="12.75" hidden="false" customHeight="false" outlineLevel="0" collapsed="false">
      <c r="A169" s="0" t="s">
        <v>934</v>
      </c>
      <c r="B169" s="0" t="s">
        <v>798</v>
      </c>
      <c r="C169" s="257" t="n">
        <v>23.96</v>
      </c>
      <c r="D169" s="257" t="n">
        <v>0</v>
      </c>
      <c r="G169" s="259" t="n">
        <v>6240016660</v>
      </c>
      <c r="I169" s="259" t="s">
        <v>128</v>
      </c>
      <c r="J169" s="259" t="s">
        <v>128</v>
      </c>
      <c r="K169" s="260" t="n">
        <v>0</v>
      </c>
      <c r="L169" s="244"/>
      <c r="M169" s="260" t="n">
        <v>0</v>
      </c>
      <c r="N169" s="270" t="n">
        <v>0</v>
      </c>
    </row>
    <row r="170" customFormat="false" ht="12.75" hidden="false" customHeight="false" outlineLevel="0" collapsed="false">
      <c r="A170" s="0" t="s">
        <v>934</v>
      </c>
      <c r="B170" s="0" t="s">
        <v>798</v>
      </c>
      <c r="C170" s="257" t="n">
        <v>2684.39</v>
      </c>
      <c r="D170" s="257" t="n">
        <v>0</v>
      </c>
      <c r="G170" s="259" t="n">
        <v>6240016660</v>
      </c>
      <c r="I170" s="259" t="s">
        <v>128</v>
      </c>
      <c r="J170" s="259" t="s">
        <v>128</v>
      </c>
      <c r="K170" s="260" t="n">
        <v>3</v>
      </c>
      <c r="L170" s="244"/>
      <c r="M170" s="260" t="n">
        <v>0</v>
      </c>
      <c r="N170" s="270" t="n">
        <v>-3</v>
      </c>
    </row>
    <row r="171" customFormat="false" ht="12.75" hidden="false" customHeight="false" outlineLevel="0" collapsed="false">
      <c r="A171" s="0" t="s">
        <v>934</v>
      </c>
      <c r="B171" s="0" t="s">
        <v>798</v>
      </c>
      <c r="C171" s="257" t="n">
        <v>314.25</v>
      </c>
      <c r="D171" s="257" t="n">
        <v>0</v>
      </c>
      <c r="G171" s="259" t="n">
        <v>6240016660</v>
      </c>
      <c r="I171" s="259" t="s">
        <v>128</v>
      </c>
      <c r="J171" s="259" t="s">
        <v>128</v>
      </c>
      <c r="K171" s="260" t="n">
        <v>0</v>
      </c>
      <c r="L171" s="244"/>
      <c r="M171" s="260" t="n">
        <v>0</v>
      </c>
      <c r="N171" s="270" t="n">
        <v>0</v>
      </c>
    </row>
    <row r="172" customFormat="false" ht="12.75" hidden="false" customHeight="false" outlineLevel="0" collapsed="false">
      <c r="A172" s="0" t="s">
        <v>934</v>
      </c>
      <c r="B172" s="0" t="s">
        <v>798</v>
      </c>
      <c r="C172" s="257" t="n">
        <v>106.79</v>
      </c>
      <c r="D172" s="257" t="n">
        <v>0</v>
      </c>
      <c r="G172" s="259" t="n">
        <v>6240016660</v>
      </c>
      <c r="I172" s="259" t="s">
        <v>128</v>
      </c>
      <c r="J172" s="259" t="s">
        <v>128</v>
      </c>
      <c r="K172" s="260" t="n">
        <v>0</v>
      </c>
      <c r="L172" s="244"/>
      <c r="M172" s="260" t="n">
        <v>0</v>
      </c>
      <c r="N172" s="270" t="n">
        <v>0</v>
      </c>
    </row>
    <row r="173" customFormat="false" ht="12.75" hidden="false" customHeight="false" outlineLevel="0" collapsed="false">
      <c r="A173" s="0" t="s">
        <v>935</v>
      </c>
      <c r="B173" s="0" t="s">
        <v>799</v>
      </c>
      <c r="C173" s="257" t="n">
        <v>64.73</v>
      </c>
      <c r="D173" s="257" t="n">
        <v>0</v>
      </c>
      <c r="G173" s="259" t="n">
        <v>6240026660</v>
      </c>
      <c r="I173" s="259" t="s">
        <v>128</v>
      </c>
      <c r="J173" s="259" t="s">
        <v>128</v>
      </c>
      <c r="K173" s="260" t="n">
        <v>0</v>
      </c>
      <c r="L173" s="244"/>
      <c r="M173" s="260" t="n">
        <v>0</v>
      </c>
      <c r="N173" s="270" t="n">
        <v>0</v>
      </c>
    </row>
    <row r="174" customFormat="false" ht="12.75" hidden="false" customHeight="false" outlineLevel="0" collapsed="false">
      <c r="A174" s="0" t="s">
        <v>935</v>
      </c>
      <c r="B174" s="0" t="s">
        <v>799</v>
      </c>
      <c r="C174" s="257" t="n">
        <v>19.58</v>
      </c>
      <c r="D174" s="257" t="n">
        <v>0</v>
      </c>
      <c r="G174" s="259" t="n">
        <v>6240026660</v>
      </c>
      <c r="I174" s="259" t="s">
        <v>128</v>
      </c>
      <c r="J174" s="259" t="s">
        <v>128</v>
      </c>
      <c r="K174" s="260" t="n">
        <v>0</v>
      </c>
      <c r="L174" s="244"/>
      <c r="M174" s="260" t="n">
        <v>0</v>
      </c>
      <c r="N174" s="270" t="n">
        <v>0</v>
      </c>
    </row>
    <row r="175" customFormat="false" ht="12.75" hidden="false" customHeight="false" outlineLevel="0" collapsed="false">
      <c r="A175" s="0" t="s">
        <v>936</v>
      </c>
      <c r="B175" s="0" t="s">
        <v>800</v>
      </c>
      <c r="C175" s="257" t="n">
        <v>94.79</v>
      </c>
      <c r="D175" s="257" t="n">
        <v>0</v>
      </c>
      <c r="G175" s="259" t="n">
        <v>6290026270</v>
      </c>
      <c r="I175" s="259" t="s">
        <v>128</v>
      </c>
      <c r="J175" s="259" t="s">
        <v>128</v>
      </c>
      <c r="K175" s="260" t="n">
        <v>0</v>
      </c>
      <c r="L175" s="244"/>
      <c r="M175" s="260" t="n">
        <v>0</v>
      </c>
      <c r="N175" s="270" t="n">
        <v>0</v>
      </c>
    </row>
    <row r="176" customFormat="false" ht="12.75" hidden="false" customHeight="false" outlineLevel="0" collapsed="false">
      <c r="A176" s="0" t="s">
        <v>936</v>
      </c>
      <c r="B176" s="0" t="s">
        <v>800</v>
      </c>
      <c r="C176" s="257" t="n">
        <v>2290.02</v>
      </c>
      <c r="D176" s="257" t="n">
        <v>0</v>
      </c>
      <c r="G176" s="259" t="n">
        <v>6290026270</v>
      </c>
      <c r="I176" s="259" t="s">
        <v>128</v>
      </c>
      <c r="J176" s="259" t="s">
        <v>128</v>
      </c>
      <c r="K176" s="260" t="n">
        <v>2</v>
      </c>
      <c r="L176" s="244"/>
      <c r="M176" s="260" t="n">
        <v>0</v>
      </c>
      <c r="N176" s="270" t="n">
        <v>-2</v>
      </c>
    </row>
    <row r="177" customFormat="false" ht="12.75" hidden="false" customHeight="false" outlineLevel="0" collapsed="false">
      <c r="A177" s="0" t="s">
        <v>936</v>
      </c>
      <c r="B177" s="0" t="s">
        <v>800</v>
      </c>
      <c r="C177" s="257" t="n">
        <v>29</v>
      </c>
      <c r="D177" s="257" t="n">
        <v>0</v>
      </c>
      <c r="G177" s="259" t="n">
        <v>6290026270</v>
      </c>
      <c r="I177" s="259" t="s">
        <v>128</v>
      </c>
      <c r="J177" s="259" t="s">
        <v>128</v>
      </c>
      <c r="K177" s="260" t="n">
        <v>0</v>
      </c>
      <c r="L177" s="244"/>
      <c r="M177" s="260" t="n">
        <v>0</v>
      </c>
      <c r="N177" s="270" t="n">
        <v>0</v>
      </c>
    </row>
    <row r="178" customFormat="false" ht="12.75" hidden="false" customHeight="false" outlineLevel="0" collapsed="false">
      <c r="A178" s="0" t="s">
        <v>936</v>
      </c>
      <c r="B178" s="0" t="s">
        <v>800</v>
      </c>
      <c r="C178" s="257" t="n">
        <v>654.16</v>
      </c>
      <c r="D178" s="257" t="n">
        <v>0</v>
      </c>
      <c r="G178" s="259" t="n">
        <v>6290026270</v>
      </c>
      <c r="I178" s="259" t="s">
        <v>128</v>
      </c>
      <c r="J178" s="259" t="s">
        <v>128</v>
      </c>
      <c r="K178" s="260" t="n">
        <v>1</v>
      </c>
      <c r="L178" s="244"/>
      <c r="M178" s="260" t="n">
        <v>0</v>
      </c>
      <c r="N178" s="270" t="n">
        <v>-1</v>
      </c>
    </row>
    <row r="179" customFormat="false" ht="12.75" hidden="false" customHeight="false" outlineLevel="0" collapsed="false">
      <c r="A179" s="0" t="s">
        <v>936</v>
      </c>
      <c r="B179" s="0" t="s">
        <v>800</v>
      </c>
      <c r="C179" s="257" t="n">
        <v>2</v>
      </c>
      <c r="D179" s="257" t="n">
        <v>0</v>
      </c>
      <c r="G179" s="259" t="n">
        <v>6290026270</v>
      </c>
      <c r="I179" s="259" t="s">
        <v>128</v>
      </c>
      <c r="J179" s="259" t="s">
        <v>128</v>
      </c>
      <c r="K179" s="260" t="n">
        <v>0</v>
      </c>
      <c r="L179" s="244"/>
      <c r="M179" s="260" t="n">
        <v>0</v>
      </c>
      <c r="N179" s="270" t="n">
        <v>0</v>
      </c>
    </row>
    <row r="180" customFormat="false" ht="12.75" hidden="false" customHeight="false" outlineLevel="0" collapsed="false">
      <c r="A180" s="0" t="s">
        <v>936</v>
      </c>
      <c r="B180" s="0" t="s">
        <v>800</v>
      </c>
      <c r="C180" s="257" t="n">
        <v>240</v>
      </c>
      <c r="D180" s="257" t="n">
        <v>0</v>
      </c>
      <c r="G180" s="259" t="n">
        <v>6290026270</v>
      </c>
      <c r="I180" s="259" t="s">
        <v>128</v>
      </c>
      <c r="J180" s="259" t="s">
        <v>128</v>
      </c>
      <c r="K180" s="260" t="n">
        <v>0</v>
      </c>
      <c r="L180" s="244"/>
      <c r="M180" s="260" t="n">
        <v>0</v>
      </c>
      <c r="N180" s="270" t="n">
        <v>0</v>
      </c>
    </row>
    <row r="181" customFormat="false" ht="12.75" hidden="false" customHeight="false" outlineLevel="0" collapsed="false">
      <c r="A181" s="0" t="s">
        <v>937</v>
      </c>
      <c r="B181" s="0" t="s">
        <v>801</v>
      </c>
      <c r="C181" s="257" t="n">
        <v>5119.5</v>
      </c>
      <c r="D181" s="257" t="n">
        <v>0</v>
      </c>
      <c r="G181" s="259" t="n">
        <v>6290036270</v>
      </c>
      <c r="I181" s="259" t="s">
        <v>128</v>
      </c>
      <c r="J181" s="259" t="s">
        <v>128</v>
      </c>
      <c r="K181" s="260" t="n">
        <v>5</v>
      </c>
      <c r="L181" s="244"/>
      <c r="M181" s="260" t="n">
        <v>0</v>
      </c>
      <c r="N181" s="270" t="n">
        <v>-5</v>
      </c>
    </row>
    <row r="182" customFormat="false" ht="12.75" hidden="false" customHeight="false" outlineLevel="0" collapsed="false">
      <c r="A182" s="0" t="s">
        <v>937</v>
      </c>
      <c r="B182" s="0" t="s">
        <v>801</v>
      </c>
      <c r="C182" s="257" t="n">
        <v>1294.41</v>
      </c>
      <c r="D182" s="257" t="n">
        <v>0</v>
      </c>
      <c r="G182" s="259" t="n">
        <v>6290036270</v>
      </c>
      <c r="I182" s="259" t="s">
        <v>128</v>
      </c>
      <c r="J182" s="259" t="s">
        <v>128</v>
      </c>
      <c r="K182" s="260" t="n">
        <v>1</v>
      </c>
      <c r="L182" s="244"/>
      <c r="M182" s="260" t="n">
        <v>0</v>
      </c>
      <c r="N182" s="270" t="n">
        <v>-1</v>
      </c>
    </row>
    <row r="183" customFormat="false" ht="12.75" hidden="false" customHeight="false" outlineLevel="0" collapsed="false">
      <c r="A183" s="0" t="s">
        <v>938</v>
      </c>
      <c r="B183" s="0" t="s">
        <v>802</v>
      </c>
      <c r="C183" s="257" t="n">
        <v>105.03</v>
      </c>
      <c r="D183" s="257" t="n">
        <v>0</v>
      </c>
      <c r="G183" s="259" t="n">
        <v>6290046270</v>
      </c>
      <c r="I183" s="259" t="s">
        <v>128</v>
      </c>
      <c r="J183" s="259" t="s">
        <v>128</v>
      </c>
      <c r="K183" s="260" t="n">
        <v>0</v>
      </c>
      <c r="L183" s="244"/>
      <c r="M183" s="260" t="n">
        <v>0</v>
      </c>
      <c r="N183" s="270" t="n">
        <v>0</v>
      </c>
    </row>
    <row r="184" customFormat="false" ht="12.75" hidden="false" customHeight="false" outlineLevel="0" collapsed="false">
      <c r="A184" s="0" t="s">
        <v>938</v>
      </c>
      <c r="B184" s="0" t="s">
        <v>802</v>
      </c>
      <c r="C184" s="257" t="n">
        <v>188.51</v>
      </c>
      <c r="D184" s="257" t="n">
        <v>0</v>
      </c>
      <c r="G184" s="259" t="n">
        <v>6290046270</v>
      </c>
      <c r="I184" s="259" t="s">
        <v>128</v>
      </c>
      <c r="J184" s="259" t="s">
        <v>128</v>
      </c>
      <c r="K184" s="260" t="n">
        <v>0</v>
      </c>
      <c r="L184" s="244"/>
      <c r="M184" s="260" t="n">
        <v>0</v>
      </c>
      <c r="N184" s="270" t="n">
        <v>0</v>
      </c>
    </row>
    <row r="185" customFormat="false" ht="12.75" hidden="false" customHeight="false" outlineLevel="0" collapsed="false">
      <c r="A185" s="0" t="s">
        <v>939</v>
      </c>
      <c r="B185" s="0" t="s">
        <v>814</v>
      </c>
      <c r="C185" s="257" t="n">
        <v>0</v>
      </c>
      <c r="D185" s="257" t="n">
        <v>4085.34</v>
      </c>
      <c r="G185" s="259" t="n">
        <v>7210017680</v>
      </c>
      <c r="I185" s="259" t="s">
        <v>150</v>
      </c>
      <c r="J185" s="259" t="s">
        <v>150</v>
      </c>
      <c r="K185" s="260" t="n">
        <v>0</v>
      </c>
      <c r="L185" s="244"/>
      <c r="M185" s="260" t="n">
        <v>4</v>
      </c>
      <c r="N185" s="270" t="n">
        <v>4</v>
      </c>
    </row>
    <row r="186" customFormat="false" ht="12.75" hidden="false" customHeight="false" outlineLevel="0" collapsed="false">
      <c r="A186" s="0" t="s">
        <v>939</v>
      </c>
      <c r="B186" s="0" t="s">
        <v>814</v>
      </c>
      <c r="C186" s="257" t="n">
        <v>0</v>
      </c>
      <c r="D186" s="257" t="n">
        <v>5053.27</v>
      </c>
      <c r="G186" s="259" t="n">
        <v>7210017680</v>
      </c>
      <c r="I186" s="259" t="s">
        <v>150</v>
      </c>
      <c r="J186" s="259" t="s">
        <v>150</v>
      </c>
      <c r="K186" s="260" t="n">
        <v>0</v>
      </c>
      <c r="L186" s="244"/>
      <c r="M186" s="260" t="n">
        <v>5</v>
      </c>
      <c r="N186" s="270" t="n">
        <v>5</v>
      </c>
    </row>
    <row r="187" customFormat="false" ht="12.75" hidden="false" customHeight="false" outlineLevel="0" collapsed="false">
      <c r="A187" s="0" t="s">
        <v>939</v>
      </c>
      <c r="B187" s="0" t="s">
        <v>814</v>
      </c>
      <c r="C187" s="257" t="n">
        <v>0</v>
      </c>
      <c r="D187" s="257" t="n">
        <v>57.26</v>
      </c>
      <c r="G187" s="259" t="n">
        <v>7210017680</v>
      </c>
      <c r="I187" s="259" t="s">
        <v>150</v>
      </c>
      <c r="J187" s="259" t="s">
        <v>150</v>
      </c>
      <c r="K187" s="260" t="n">
        <v>0</v>
      </c>
      <c r="L187" s="244"/>
      <c r="M187" s="260" t="n">
        <v>0</v>
      </c>
      <c r="N187" s="270" t="n">
        <v>0</v>
      </c>
    </row>
    <row r="188" customFormat="false" ht="12.75" hidden="false" customHeight="false" outlineLevel="0" collapsed="false">
      <c r="A188" s="0" t="s">
        <v>939</v>
      </c>
      <c r="B188" s="0" t="s">
        <v>814</v>
      </c>
      <c r="C188" s="257" t="n">
        <v>0</v>
      </c>
      <c r="D188" s="257" t="n">
        <v>585.88</v>
      </c>
      <c r="G188" s="259" t="n">
        <v>7210017680</v>
      </c>
      <c r="I188" s="259" t="s">
        <v>150</v>
      </c>
      <c r="J188" s="259" t="s">
        <v>150</v>
      </c>
      <c r="K188" s="260" t="n">
        <v>0</v>
      </c>
      <c r="L188" s="244"/>
      <c r="M188" s="260" t="n">
        <v>1</v>
      </c>
      <c r="N188" s="270" t="n">
        <v>1</v>
      </c>
    </row>
    <row r="189" customFormat="false" ht="12.75" hidden="false" customHeight="false" outlineLevel="0" collapsed="false">
      <c r="A189" s="0" t="s">
        <v>939</v>
      </c>
      <c r="B189" s="0" t="s">
        <v>814</v>
      </c>
      <c r="C189" s="257" t="n">
        <v>0</v>
      </c>
      <c r="D189" s="257" t="n">
        <v>2811.68</v>
      </c>
      <c r="G189" s="259" t="n">
        <v>7210017680</v>
      </c>
      <c r="I189" s="259" t="s">
        <v>150</v>
      </c>
      <c r="J189" s="259" t="s">
        <v>150</v>
      </c>
      <c r="K189" s="260" t="n">
        <v>0</v>
      </c>
      <c r="L189" s="244"/>
      <c r="M189" s="260" t="n">
        <v>3</v>
      </c>
      <c r="N189" s="270" t="n">
        <v>3</v>
      </c>
    </row>
    <row r="190" customFormat="false" ht="12.75" hidden="false" customHeight="false" outlineLevel="0" collapsed="false">
      <c r="A190" s="0" t="s">
        <v>939</v>
      </c>
      <c r="B190" s="0" t="s">
        <v>814</v>
      </c>
      <c r="C190" s="257" t="n">
        <v>0</v>
      </c>
      <c r="D190" s="257" t="n">
        <v>1.56</v>
      </c>
      <c r="G190" s="259" t="n">
        <v>7210017680</v>
      </c>
      <c r="I190" s="259" t="s">
        <v>150</v>
      </c>
      <c r="J190" s="259" t="s">
        <v>150</v>
      </c>
      <c r="K190" s="260" t="n">
        <v>0</v>
      </c>
      <c r="L190" s="244"/>
      <c r="M190" s="260" t="n">
        <v>0</v>
      </c>
      <c r="N190" s="270" t="n">
        <v>0</v>
      </c>
    </row>
    <row r="191" customFormat="false" ht="12.75" hidden="false" customHeight="false" outlineLevel="0" collapsed="false">
      <c r="A191" s="0" t="s">
        <v>939</v>
      </c>
      <c r="B191" s="0" t="s">
        <v>814</v>
      </c>
      <c r="C191" s="257" t="n">
        <v>0</v>
      </c>
      <c r="D191" s="257" t="n">
        <v>32.59</v>
      </c>
      <c r="G191" s="259" t="n">
        <v>7210017680</v>
      </c>
      <c r="I191" s="259" t="s">
        <v>150</v>
      </c>
      <c r="J191" s="259" t="s">
        <v>150</v>
      </c>
      <c r="K191" s="260" t="n">
        <v>0</v>
      </c>
      <c r="L191" s="244"/>
      <c r="M191" s="260" t="n">
        <v>0</v>
      </c>
      <c r="N191" s="270" t="n">
        <v>0</v>
      </c>
    </row>
    <row r="192" customFormat="false" ht="12.75" hidden="false" customHeight="false" outlineLevel="0" collapsed="false">
      <c r="A192" s="0" t="s">
        <v>940</v>
      </c>
      <c r="B192" s="0" t="s">
        <v>815</v>
      </c>
      <c r="C192" s="257" t="n">
        <v>0</v>
      </c>
      <c r="D192" s="257" t="n">
        <v>235.92</v>
      </c>
      <c r="G192" s="259" t="n">
        <v>7240017660</v>
      </c>
      <c r="I192" s="259" t="s">
        <v>128</v>
      </c>
      <c r="J192" s="259" t="s">
        <v>128</v>
      </c>
      <c r="K192" s="260" t="n">
        <v>0</v>
      </c>
      <c r="L192" s="244"/>
      <c r="M192" s="260" t="n">
        <v>0</v>
      </c>
      <c r="N192" s="270" t="n">
        <v>0</v>
      </c>
    </row>
    <row r="193" customFormat="false" ht="12.75" hidden="false" customHeight="false" outlineLevel="0" collapsed="false">
      <c r="A193" s="0" t="s">
        <v>940</v>
      </c>
      <c r="B193" s="0" t="s">
        <v>815</v>
      </c>
      <c r="C193" s="257" t="n">
        <v>0.28</v>
      </c>
      <c r="D193" s="257" t="n">
        <v>0.04</v>
      </c>
      <c r="G193" s="259" t="n">
        <v>7240017660</v>
      </c>
      <c r="I193" s="259" t="s">
        <v>128</v>
      </c>
      <c r="J193" s="259" t="s">
        <v>128</v>
      </c>
      <c r="K193" s="260" t="n">
        <v>0</v>
      </c>
      <c r="L193" s="244"/>
      <c r="M193" s="260" t="n">
        <v>0</v>
      </c>
      <c r="N193" s="270" t="n">
        <v>0</v>
      </c>
    </row>
    <row r="194" customFormat="false" ht="12.75" hidden="false" customHeight="false" outlineLevel="0" collapsed="false">
      <c r="A194" s="0" t="s">
        <v>940</v>
      </c>
      <c r="B194" s="0" t="s">
        <v>815</v>
      </c>
      <c r="C194" s="257" t="n">
        <v>0</v>
      </c>
      <c r="D194" s="257" t="n">
        <v>2.94</v>
      </c>
      <c r="G194" s="259" t="n">
        <v>7240017660</v>
      </c>
      <c r="I194" s="259" t="s">
        <v>128</v>
      </c>
      <c r="J194" s="259" t="s">
        <v>128</v>
      </c>
      <c r="K194" s="260" t="n">
        <v>0</v>
      </c>
      <c r="L194" s="244"/>
      <c r="M194" s="260" t="n">
        <v>0</v>
      </c>
      <c r="N194" s="270" t="n">
        <v>0</v>
      </c>
    </row>
    <row r="195" customFormat="false" ht="12.75" hidden="false" customHeight="false" outlineLevel="0" collapsed="false">
      <c r="A195" s="0" t="s">
        <v>940</v>
      </c>
      <c r="B195" s="0" t="s">
        <v>815</v>
      </c>
      <c r="C195" s="257" t="n">
        <v>0.49</v>
      </c>
      <c r="D195" s="257" t="n">
        <v>38.89</v>
      </c>
      <c r="G195" s="259" t="n">
        <v>7240017660</v>
      </c>
      <c r="I195" s="259" t="s">
        <v>128</v>
      </c>
      <c r="J195" s="259" t="s">
        <v>128</v>
      </c>
      <c r="K195" s="260" t="n">
        <v>0</v>
      </c>
      <c r="L195" s="244"/>
      <c r="M195" s="260" t="n">
        <v>0</v>
      </c>
      <c r="N195" s="270" t="n">
        <v>0</v>
      </c>
    </row>
    <row r="196" customFormat="false" ht="12.75" hidden="false" customHeight="false" outlineLevel="0" collapsed="false">
      <c r="A196" s="0" t="s">
        <v>940</v>
      </c>
      <c r="B196" s="0" t="s">
        <v>815</v>
      </c>
      <c r="C196" s="257" t="n">
        <v>0</v>
      </c>
      <c r="D196" s="257" t="n">
        <v>20.84</v>
      </c>
      <c r="G196" s="259" t="n">
        <v>7240017660</v>
      </c>
      <c r="I196" s="259" t="s">
        <v>128</v>
      </c>
      <c r="J196" s="259" t="s">
        <v>128</v>
      </c>
      <c r="K196" s="260" t="n">
        <v>0</v>
      </c>
      <c r="L196" s="244"/>
      <c r="M196" s="260" t="n">
        <v>0</v>
      </c>
      <c r="N196" s="270" t="n">
        <v>0</v>
      </c>
    </row>
    <row r="197" customFormat="false" ht="12.75" hidden="false" customHeight="false" outlineLevel="0" collapsed="false">
      <c r="A197" s="0" t="s">
        <v>941</v>
      </c>
      <c r="B197" s="0" t="s">
        <v>816</v>
      </c>
      <c r="C197" s="257" t="n">
        <v>0</v>
      </c>
      <c r="D197" s="257" t="n">
        <v>3.36</v>
      </c>
      <c r="G197" s="259" t="n">
        <v>7240027660</v>
      </c>
      <c r="I197" s="259" t="s">
        <v>128</v>
      </c>
      <c r="J197" s="259" t="s">
        <v>128</v>
      </c>
      <c r="K197" s="260" t="n">
        <v>0</v>
      </c>
      <c r="L197" s="244"/>
      <c r="M197" s="260" t="n">
        <v>0</v>
      </c>
      <c r="N197" s="270" t="n">
        <v>0</v>
      </c>
    </row>
    <row r="198" customFormat="false" ht="12.75" hidden="false" customHeight="false" outlineLevel="0" collapsed="false">
      <c r="G198" s="259" t="n">
        <v>0</v>
      </c>
      <c r="I198" s="259" t="n">
        <v>0</v>
      </c>
      <c r="J198" s="259" t="n">
        <v>0</v>
      </c>
      <c r="K198" s="260" t="n">
        <v>0</v>
      </c>
      <c r="L198" s="244"/>
      <c r="M198" s="260" t="n">
        <v>0</v>
      </c>
      <c r="N198" s="270" t="n">
        <v>0</v>
      </c>
    </row>
    <row r="199" customFormat="false" ht="12.75" hidden="false" customHeight="false" outlineLevel="0" collapsed="false">
      <c r="G199" s="259" t="n">
        <v>0</v>
      </c>
      <c r="I199" s="259" t="n">
        <v>0</v>
      </c>
      <c r="J199" s="259" t="n">
        <v>0</v>
      </c>
      <c r="K199" s="260" t="n">
        <v>0</v>
      </c>
      <c r="L199" s="244"/>
      <c r="M199" s="260" t="n">
        <v>0</v>
      </c>
      <c r="N199" s="270" t="n">
        <v>0</v>
      </c>
    </row>
    <row r="200" customFormat="false" ht="12.75" hidden="false" customHeight="false" outlineLevel="0" collapsed="false">
      <c r="G200" s="259" t="n">
        <v>0</v>
      </c>
      <c r="I200" s="259" t="n">
        <v>0</v>
      </c>
      <c r="J200" s="259" t="n">
        <v>0</v>
      </c>
      <c r="K200" s="260" t="n">
        <v>0</v>
      </c>
      <c r="L200" s="244"/>
      <c r="M200" s="260" t="n">
        <v>0</v>
      </c>
      <c r="N200" s="270" t="n">
        <v>0</v>
      </c>
    </row>
    <row r="201" customFormat="false" ht="12.75" hidden="false" customHeight="false" outlineLevel="0" collapsed="false">
      <c r="G201" s="259" t="n">
        <v>0</v>
      </c>
      <c r="I201" s="259" t="n">
        <v>0</v>
      </c>
      <c r="J201" s="259" t="n">
        <v>0</v>
      </c>
      <c r="K201" s="260" t="n">
        <v>0</v>
      </c>
      <c r="L201" s="244"/>
      <c r="M201" s="260" t="n">
        <v>0</v>
      </c>
      <c r="N201" s="270" t="n">
        <v>0</v>
      </c>
    </row>
    <row r="202" customFormat="false" ht="12.75" hidden="false" customHeight="false" outlineLevel="0" collapsed="false">
      <c r="G202" s="259" t="n">
        <v>0</v>
      </c>
      <c r="I202" s="259" t="n">
        <v>0</v>
      </c>
      <c r="J202" s="259" t="n">
        <v>0</v>
      </c>
      <c r="K202" s="260" t="n">
        <v>0</v>
      </c>
      <c r="L202" s="244"/>
      <c r="M202" s="260" t="n">
        <v>0</v>
      </c>
      <c r="N202" s="270" t="n">
        <v>0</v>
      </c>
    </row>
    <row r="203" customFormat="false" ht="12.75" hidden="false" customHeight="false" outlineLevel="0" collapsed="false">
      <c r="G203" s="259" t="n">
        <v>0</v>
      </c>
      <c r="I203" s="259" t="n">
        <v>0</v>
      </c>
      <c r="J203" s="259" t="n">
        <v>0</v>
      </c>
      <c r="K203" s="260" t="n">
        <v>0</v>
      </c>
      <c r="L203" s="244"/>
      <c r="M203" s="260" t="n">
        <v>0</v>
      </c>
      <c r="N203" s="270" t="n">
        <v>0</v>
      </c>
    </row>
    <row r="204" customFormat="false" ht="12.75" hidden="false" customHeight="false" outlineLevel="0" collapsed="false">
      <c r="G204" s="259" t="n">
        <v>0</v>
      </c>
      <c r="I204" s="259" t="n">
        <v>0</v>
      </c>
      <c r="J204" s="259" t="n">
        <v>0</v>
      </c>
      <c r="K204" s="260" t="n">
        <v>0</v>
      </c>
      <c r="L204" s="244"/>
      <c r="M204" s="260" t="n">
        <v>0</v>
      </c>
      <c r="N204" s="270" t="n">
        <v>0</v>
      </c>
    </row>
    <row r="205" customFormat="false" ht="12.75" hidden="false" customHeight="false" outlineLevel="0" collapsed="false">
      <c r="G205" s="259" t="n">
        <v>0</v>
      </c>
      <c r="I205" s="259" t="n">
        <v>0</v>
      </c>
      <c r="J205" s="259" t="n">
        <v>0</v>
      </c>
      <c r="K205" s="260" t="n">
        <v>0</v>
      </c>
      <c r="L205" s="244"/>
      <c r="M205" s="260" t="n">
        <v>0</v>
      </c>
      <c r="N205" s="270" t="n">
        <v>0</v>
      </c>
    </row>
    <row r="206" customFormat="false" ht="12.75" hidden="false" customHeight="false" outlineLevel="0" collapsed="false">
      <c r="G206" s="259" t="n">
        <v>0</v>
      </c>
      <c r="I206" s="259" t="n">
        <v>0</v>
      </c>
      <c r="J206" s="259" t="n">
        <v>0</v>
      </c>
      <c r="K206" s="260" t="n">
        <v>0</v>
      </c>
      <c r="L206" s="244"/>
      <c r="M206" s="260" t="n">
        <v>0</v>
      </c>
      <c r="N206" s="270" t="n">
        <v>0</v>
      </c>
    </row>
    <row r="207" customFormat="false" ht="12.75" hidden="false" customHeight="false" outlineLevel="0" collapsed="false">
      <c r="G207" s="259" t="n">
        <v>0</v>
      </c>
      <c r="I207" s="259" t="n">
        <v>0</v>
      </c>
      <c r="J207" s="259" t="n">
        <v>0</v>
      </c>
      <c r="K207" s="260" t="n">
        <v>0</v>
      </c>
      <c r="L207" s="244"/>
      <c r="M207" s="260" t="n">
        <v>0</v>
      </c>
      <c r="N207" s="270" t="n">
        <v>0</v>
      </c>
    </row>
    <row r="208" customFormat="false" ht="12.75" hidden="false" customHeight="false" outlineLevel="0" collapsed="false">
      <c r="G208" s="259" t="n">
        <v>0</v>
      </c>
      <c r="I208" s="259" t="n">
        <v>0</v>
      </c>
      <c r="J208" s="259" t="n">
        <v>0</v>
      </c>
      <c r="K208" s="260" t="n">
        <v>0</v>
      </c>
      <c r="L208" s="244"/>
      <c r="M208" s="260" t="n">
        <v>0</v>
      </c>
      <c r="N208" s="270" t="n">
        <v>0</v>
      </c>
    </row>
    <row r="209" customFormat="false" ht="12.75" hidden="false" customHeight="false" outlineLevel="0" collapsed="false">
      <c r="G209" s="259" t="n">
        <v>0</v>
      </c>
      <c r="I209" s="259" t="n">
        <v>0</v>
      </c>
      <c r="J209" s="259" t="n">
        <v>0</v>
      </c>
      <c r="K209" s="260" t="n">
        <v>0</v>
      </c>
      <c r="L209" s="244"/>
      <c r="M209" s="260" t="n">
        <v>0</v>
      </c>
      <c r="N209" s="270" t="n">
        <v>0</v>
      </c>
    </row>
    <row r="210" customFormat="false" ht="12.75" hidden="false" customHeight="false" outlineLevel="0" collapsed="false">
      <c r="G210" s="259" t="n">
        <v>0</v>
      </c>
      <c r="I210" s="259" t="n">
        <v>0</v>
      </c>
      <c r="J210" s="259" t="n">
        <v>0</v>
      </c>
      <c r="K210" s="260" t="n">
        <v>0</v>
      </c>
      <c r="L210" s="244"/>
      <c r="M210" s="260" t="n">
        <v>0</v>
      </c>
      <c r="N210" s="270" t="n">
        <v>0</v>
      </c>
    </row>
    <row r="211" customFormat="false" ht="12.75" hidden="false" customHeight="false" outlineLevel="0" collapsed="false">
      <c r="G211" s="259" t="n">
        <v>0</v>
      </c>
      <c r="I211" s="259" t="n">
        <v>0</v>
      </c>
      <c r="J211" s="259" t="n">
        <v>0</v>
      </c>
      <c r="K211" s="260" t="n">
        <v>0</v>
      </c>
      <c r="L211" s="244"/>
      <c r="M211" s="260" t="n">
        <v>0</v>
      </c>
      <c r="N211" s="270" t="n">
        <v>0</v>
      </c>
    </row>
    <row r="212" customFormat="false" ht="12.75" hidden="false" customHeight="false" outlineLevel="0" collapsed="false">
      <c r="G212" s="259" t="n">
        <v>0</v>
      </c>
      <c r="I212" s="259" t="n">
        <v>0</v>
      </c>
      <c r="J212" s="259" t="n">
        <v>0</v>
      </c>
      <c r="K212" s="260" t="n">
        <v>0</v>
      </c>
      <c r="L212" s="244"/>
      <c r="M212" s="260" t="n">
        <v>0</v>
      </c>
      <c r="N212" s="270" t="n">
        <v>0</v>
      </c>
    </row>
    <row r="213" customFormat="false" ht="12.75" hidden="false" customHeight="false" outlineLevel="0" collapsed="false">
      <c r="G213" s="259" t="n">
        <v>0</v>
      </c>
      <c r="I213" s="259" t="n">
        <v>0</v>
      </c>
      <c r="J213" s="259" t="n">
        <v>0</v>
      </c>
      <c r="K213" s="260" t="n">
        <v>0</v>
      </c>
      <c r="L213" s="244"/>
      <c r="M213" s="260" t="n">
        <v>0</v>
      </c>
      <c r="N213" s="270" t="n">
        <v>0</v>
      </c>
    </row>
    <row r="214" customFormat="false" ht="12.75" hidden="false" customHeight="false" outlineLevel="0" collapsed="false">
      <c r="G214" s="259" t="n">
        <v>0</v>
      </c>
      <c r="I214" s="259" t="n">
        <v>0</v>
      </c>
      <c r="J214" s="259" t="n">
        <v>0</v>
      </c>
      <c r="K214" s="260" t="n">
        <v>0</v>
      </c>
      <c r="L214" s="244"/>
      <c r="M214" s="260" t="n">
        <v>0</v>
      </c>
      <c r="N214" s="270" t="n">
        <v>0</v>
      </c>
    </row>
    <row r="215" customFormat="false" ht="12.75" hidden="false" customHeight="false" outlineLevel="0" collapsed="false">
      <c r="G215" s="259" t="n">
        <v>0</v>
      </c>
      <c r="I215" s="259" t="n">
        <v>0</v>
      </c>
      <c r="J215" s="259" t="n">
        <v>0</v>
      </c>
      <c r="K215" s="260" t="n">
        <v>0</v>
      </c>
      <c r="L215" s="244"/>
      <c r="M215" s="260" t="n">
        <v>0</v>
      </c>
      <c r="N215" s="270" t="n">
        <v>0</v>
      </c>
    </row>
    <row r="216" customFormat="false" ht="12.75" hidden="false" customHeight="false" outlineLevel="0" collapsed="false">
      <c r="G216" s="259" t="n">
        <v>0</v>
      </c>
      <c r="I216" s="259" t="n">
        <v>0</v>
      </c>
      <c r="J216" s="259" t="n">
        <v>0</v>
      </c>
      <c r="K216" s="260" t="n">
        <v>0</v>
      </c>
      <c r="L216" s="244"/>
      <c r="M216" s="260" t="n">
        <v>0</v>
      </c>
      <c r="N216" s="270" t="n">
        <v>0</v>
      </c>
    </row>
    <row r="217" customFormat="false" ht="12.75" hidden="false" customHeight="false" outlineLevel="0" collapsed="false">
      <c r="G217" s="259" t="n">
        <v>0</v>
      </c>
      <c r="I217" s="259" t="n">
        <v>0</v>
      </c>
      <c r="J217" s="259" t="n">
        <v>0</v>
      </c>
      <c r="K217" s="260" t="n">
        <v>0</v>
      </c>
      <c r="L217" s="244"/>
      <c r="M217" s="260" t="n">
        <v>0</v>
      </c>
      <c r="N217" s="270" t="n">
        <v>0</v>
      </c>
    </row>
    <row r="218" customFormat="false" ht="12.75" hidden="false" customHeight="false" outlineLevel="0" collapsed="false">
      <c r="G218" s="259" t="n">
        <v>0</v>
      </c>
      <c r="I218" s="259" t="n">
        <v>0</v>
      </c>
      <c r="J218" s="259" t="n">
        <v>0</v>
      </c>
      <c r="K218" s="260" t="n">
        <v>0</v>
      </c>
      <c r="L218" s="244"/>
      <c r="M218" s="260" t="n">
        <v>0</v>
      </c>
      <c r="N218" s="270" t="n">
        <v>0</v>
      </c>
    </row>
    <row r="219" customFormat="false" ht="12.75" hidden="false" customHeight="false" outlineLevel="0" collapsed="false">
      <c r="G219" s="259" t="n">
        <v>0</v>
      </c>
      <c r="I219" s="259" t="n">
        <v>0</v>
      </c>
      <c r="J219" s="259" t="n">
        <v>0</v>
      </c>
      <c r="K219" s="260" t="n">
        <v>0</v>
      </c>
      <c r="L219" s="244"/>
      <c r="M219" s="260" t="n">
        <v>0</v>
      </c>
      <c r="N219" s="270" t="n">
        <v>0</v>
      </c>
    </row>
    <row r="220" customFormat="false" ht="12.75" hidden="false" customHeight="false" outlineLevel="0" collapsed="false">
      <c r="G220" s="259" t="n">
        <v>0</v>
      </c>
      <c r="I220" s="259" t="n">
        <v>0</v>
      </c>
      <c r="J220" s="259" t="n">
        <v>0</v>
      </c>
      <c r="K220" s="260" t="n">
        <v>0</v>
      </c>
      <c r="L220" s="244"/>
      <c r="M220" s="260" t="n">
        <v>0</v>
      </c>
      <c r="N220" s="270" t="n">
        <v>0</v>
      </c>
    </row>
    <row r="221" customFormat="false" ht="12.75" hidden="false" customHeight="false" outlineLevel="0" collapsed="false">
      <c r="G221" s="259" t="n">
        <v>0</v>
      </c>
      <c r="I221" s="259" t="n">
        <v>0</v>
      </c>
      <c r="J221" s="259" t="n">
        <v>0</v>
      </c>
      <c r="K221" s="260" t="n">
        <v>0</v>
      </c>
      <c r="L221" s="244"/>
      <c r="M221" s="260" t="n">
        <v>0</v>
      </c>
      <c r="N221" s="270" t="n">
        <v>0</v>
      </c>
    </row>
    <row r="222" customFormat="false" ht="12.75" hidden="false" customHeight="false" outlineLevel="0" collapsed="false">
      <c r="G222" s="259" t="n">
        <v>0</v>
      </c>
      <c r="I222" s="259" t="n">
        <v>0</v>
      </c>
      <c r="J222" s="259" t="n">
        <v>0</v>
      </c>
      <c r="K222" s="260" t="n">
        <v>0</v>
      </c>
      <c r="L222" s="244"/>
      <c r="M222" s="260" t="n">
        <v>0</v>
      </c>
      <c r="N222" s="270" t="n">
        <v>0</v>
      </c>
    </row>
    <row r="223" customFormat="false" ht="12.75" hidden="false" customHeight="false" outlineLevel="0" collapsed="false">
      <c r="G223" s="259" t="n">
        <v>0</v>
      </c>
      <c r="I223" s="259" t="n">
        <v>0</v>
      </c>
      <c r="J223" s="259" t="n">
        <v>0</v>
      </c>
      <c r="K223" s="260" t="n">
        <v>0</v>
      </c>
      <c r="L223" s="244"/>
      <c r="M223" s="260" t="n">
        <v>0</v>
      </c>
      <c r="N223" s="270" t="n">
        <v>0</v>
      </c>
    </row>
    <row r="224" customFormat="false" ht="12.75" hidden="false" customHeight="false" outlineLevel="0" collapsed="false">
      <c r="G224" s="259" t="n">
        <v>0</v>
      </c>
      <c r="I224" s="259" t="n">
        <v>0</v>
      </c>
      <c r="J224" s="259" t="n">
        <v>0</v>
      </c>
      <c r="K224" s="260" t="n">
        <v>0</v>
      </c>
      <c r="L224" s="244"/>
      <c r="M224" s="260" t="n">
        <v>0</v>
      </c>
      <c r="N224" s="270" t="n">
        <v>0</v>
      </c>
    </row>
    <row r="225" customFormat="false" ht="12.75" hidden="false" customHeight="false" outlineLevel="0" collapsed="false">
      <c r="G225" s="259" t="n">
        <v>0</v>
      </c>
      <c r="I225" s="259" t="n">
        <v>0</v>
      </c>
      <c r="J225" s="259" t="n">
        <v>0</v>
      </c>
      <c r="K225" s="260" t="n">
        <v>0</v>
      </c>
      <c r="L225" s="244"/>
      <c r="M225" s="260" t="n">
        <v>0</v>
      </c>
      <c r="N225" s="270" t="n">
        <v>0</v>
      </c>
    </row>
    <row r="226" customFormat="false" ht="12.75" hidden="false" customHeight="false" outlineLevel="0" collapsed="false">
      <c r="G226" s="259" t="n">
        <v>0</v>
      </c>
      <c r="I226" s="259" t="n">
        <v>0</v>
      </c>
      <c r="J226" s="259" t="n">
        <v>0</v>
      </c>
      <c r="K226" s="260" t="n">
        <v>0</v>
      </c>
      <c r="L226" s="244"/>
      <c r="M226" s="260" t="n">
        <v>0</v>
      </c>
      <c r="N226" s="270" t="n">
        <v>0</v>
      </c>
    </row>
    <row r="227" customFormat="false" ht="12.75" hidden="false" customHeight="false" outlineLevel="0" collapsed="false">
      <c r="G227" s="259" t="n">
        <v>0</v>
      </c>
      <c r="I227" s="259" t="n">
        <v>0</v>
      </c>
      <c r="J227" s="259" t="n">
        <v>0</v>
      </c>
      <c r="K227" s="260" t="n">
        <v>0</v>
      </c>
      <c r="L227" s="244"/>
      <c r="M227" s="260" t="n">
        <v>0</v>
      </c>
      <c r="N227" s="270" t="n">
        <v>0</v>
      </c>
    </row>
    <row r="228" customFormat="false" ht="12.75" hidden="false" customHeight="false" outlineLevel="0" collapsed="false">
      <c r="G228" s="259" t="n">
        <v>0</v>
      </c>
      <c r="I228" s="259" t="n">
        <v>0</v>
      </c>
      <c r="J228" s="259" t="n">
        <v>0</v>
      </c>
      <c r="K228" s="260" t="n">
        <v>0</v>
      </c>
      <c r="L228" s="244"/>
      <c r="M228" s="260" t="n">
        <v>0</v>
      </c>
      <c r="N228" s="270" t="n">
        <v>0</v>
      </c>
    </row>
    <row r="229" customFormat="false" ht="12.75" hidden="false" customHeight="false" outlineLevel="0" collapsed="false">
      <c r="G229" s="259" t="n">
        <v>0</v>
      </c>
      <c r="I229" s="259" t="n">
        <v>0</v>
      </c>
      <c r="J229" s="259" t="n">
        <v>0</v>
      </c>
      <c r="K229" s="260" t="n">
        <v>0</v>
      </c>
      <c r="L229" s="244"/>
      <c r="M229" s="260" t="n">
        <v>0</v>
      </c>
      <c r="N229" s="270" t="n">
        <v>0</v>
      </c>
    </row>
    <row r="230" customFormat="false" ht="12.75" hidden="false" customHeight="false" outlineLevel="0" collapsed="false">
      <c r="G230" s="259" t="n">
        <v>0</v>
      </c>
      <c r="I230" s="259" t="n">
        <v>0</v>
      </c>
      <c r="J230" s="259" t="n">
        <v>0</v>
      </c>
      <c r="K230" s="260" t="n">
        <v>0</v>
      </c>
      <c r="L230" s="244"/>
      <c r="M230" s="260" t="n">
        <v>0</v>
      </c>
      <c r="N230" s="270" t="n">
        <v>0</v>
      </c>
    </row>
    <row r="231" customFormat="false" ht="12.75" hidden="false" customHeight="false" outlineLevel="0" collapsed="false">
      <c r="G231" s="259" t="n">
        <v>0</v>
      </c>
      <c r="I231" s="259" t="n">
        <v>0</v>
      </c>
      <c r="J231" s="259" t="n">
        <v>0</v>
      </c>
      <c r="K231" s="260" t="n">
        <v>0</v>
      </c>
      <c r="L231" s="244"/>
      <c r="M231" s="260" t="n">
        <v>0</v>
      </c>
      <c r="N231" s="270" t="n">
        <v>0</v>
      </c>
    </row>
    <row r="232" customFormat="false" ht="12.75" hidden="false" customHeight="false" outlineLevel="0" collapsed="false">
      <c r="G232" s="259" t="n">
        <v>0</v>
      </c>
      <c r="I232" s="259" t="n">
        <v>0</v>
      </c>
      <c r="J232" s="259" t="n">
        <v>0</v>
      </c>
      <c r="K232" s="260" t="n">
        <v>0</v>
      </c>
      <c r="L232" s="244"/>
      <c r="M232" s="260" t="n">
        <v>0</v>
      </c>
      <c r="N232" s="270" t="n">
        <v>0</v>
      </c>
    </row>
    <row r="233" customFormat="false" ht="12.75" hidden="false" customHeight="false" outlineLevel="0" collapsed="false">
      <c r="G233" s="259" t="n">
        <v>0</v>
      </c>
      <c r="I233" s="259" t="n">
        <v>0</v>
      </c>
      <c r="J233" s="259" t="n">
        <v>0</v>
      </c>
      <c r="K233" s="260" t="n">
        <v>0</v>
      </c>
      <c r="L233" s="244"/>
      <c r="M233" s="260" t="n">
        <v>0</v>
      </c>
      <c r="N233" s="270" t="n">
        <v>0</v>
      </c>
    </row>
    <row r="234" customFormat="false" ht="12.75" hidden="false" customHeight="false" outlineLevel="0" collapsed="false">
      <c r="G234" s="259" t="n">
        <v>0</v>
      </c>
      <c r="I234" s="259" t="n">
        <v>0</v>
      </c>
      <c r="J234" s="259" t="n">
        <v>0</v>
      </c>
      <c r="K234" s="260" t="n">
        <v>0</v>
      </c>
      <c r="L234" s="244"/>
      <c r="M234" s="260" t="n">
        <v>0</v>
      </c>
      <c r="N234" s="270" t="n">
        <v>0</v>
      </c>
    </row>
    <row r="235" customFormat="false" ht="12.75" hidden="false" customHeight="false" outlineLevel="0" collapsed="false">
      <c r="G235" s="259" t="n">
        <v>0</v>
      </c>
      <c r="I235" s="259" t="n">
        <v>0</v>
      </c>
      <c r="J235" s="259" t="n">
        <v>0</v>
      </c>
      <c r="K235" s="260" t="n">
        <v>0</v>
      </c>
      <c r="L235" s="244"/>
      <c r="M235" s="260" t="n">
        <v>0</v>
      </c>
      <c r="N235" s="270" t="n">
        <v>0</v>
      </c>
    </row>
    <row r="236" customFormat="false" ht="12.75" hidden="false" customHeight="false" outlineLevel="0" collapsed="false">
      <c r="G236" s="259" t="n">
        <v>0</v>
      </c>
      <c r="I236" s="259" t="n">
        <v>0</v>
      </c>
      <c r="J236" s="259" t="n">
        <v>0</v>
      </c>
      <c r="K236" s="260" t="n">
        <v>0</v>
      </c>
      <c r="L236" s="244"/>
      <c r="M236" s="260" t="n">
        <v>0</v>
      </c>
      <c r="N236" s="270" t="n">
        <v>0</v>
      </c>
    </row>
    <row r="237" customFormat="false" ht="12.75" hidden="false" customHeight="false" outlineLevel="0" collapsed="false">
      <c r="G237" s="259" t="n">
        <v>0</v>
      </c>
      <c r="I237" s="259" t="n">
        <v>0</v>
      </c>
      <c r="J237" s="259" t="n">
        <v>0</v>
      </c>
      <c r="K237" s="260" t="n">
        <v>0</v>
      </c>
      <c r="L237" s="244"/>
      <c r="M237" s="260" t="n">
        <v>0</v>
      </c>
      <c r="N237" s="270" t="n">
        <v>0</v>
      </c>
    </row>
    <row r="238" customFormat="false" ht="12.75" hidden="false" customHeight="false" outlineLevel="0" collapsed="false">
      <c r="G238" s="259" t="n">
        <v>0</v>
      </c>
      <c r="I238" s="259" t="n">
        <v>0</v>
      </c>
      <c r="J238" s="259" t="n">
        <v>0</v>
      </c>
      <c r="K238" s="260" t="n">
        <v>0</v>
      </c>
      <c r="L238" s="244"/>
      <c r="M238" s="260" t="n">
        <v>0</v>
      </c>
      <c r="N238" s="270" t="n">
        <v>0</v>
      </c>
    </row>
    <row r="239" customFormat="false" ht="12.75" hidden="false" customHeight="false" outlineLevel="0" collapsed="false">
      <c r="G239" s="259" t="n">
        <v>0</v>
      </c>
      <c r="I239" s="259" t="n">
        <v>0</v>
      </c>
      <c r="J239" s="259" t="n">
        <v>0</v>
      </c>
      <c r="K239" s="260" t="n">
        <v>0</v>
      </c>
      <c r="L239" s="244"/>
      <c r="M239" s="260" t="n">
        <v>0</v>
      </c>
      <c r="N239" s="270" t="n">
        <v>0</v>
      </c>
    </row>
    <row r="240" customFormat="false" ht="12.75" hidden="false" customHeight="false" outlineLevel="0" collapsed="false">
      <c r="G240" s="259" t="n">
        <v>0</v>
      </c>
      <c r="I240" s="259" t="n">
        <v>0</v>
      </c>
      <c r="J240" s="259" t="n">
        <v>0</v>
      </c>
      <c r="K240" s="260" t="n">
        <v>0</v>
      </c>
      <c r="L240" s="244"/>
      <c r="M240" s="260" t="n">
        <v>0</v>
      </c>
      <c r="N240" s="270" t="n">
        <v>0</v>
      </c>
    </row>
    <row r="241" customFormat="false" ht="12.75" hidden="false" customHeight="false" outlineLevel="0" collapsed="false">
      <c r="G241" s="259" t="n">
        <v>0</v>
      </c>
      <c r="I241" s="259" t="n">
        <v>0</v>
      </c>
      <c r="J241" s="259" t="n">
        <v>0</v>
      </c>
      <c r="K241" s="260" t="n">
        <v>0</v>
      </c>
      <c r="L241" s="244"/>
      <c r="M241" s="260" t="n">
        <v>0</v>
      </c>
      <c r="N241" s="270" t="n">
        <v>0</v>
      </c>
    </row>
    <row r="242" customFormat="false" ht="12.75" hidden="false" customHeight="false" outlineLevel="0" collapsed="false">
      <c r="G242" s="259" t="n">
        <v>0</v>
      </c>
      <c r="I242" s="259" t="n">
        <v>0</v>
      </c>
      <c r="J242" s="259" t="n">
        <v>0</v>
      </c>
      <c r="K242" s="260" t="n">
        <v>0</v>
      </c>
      <c r="L242" s="244"/>
      <c r="M242" s="260" t="n">
        <v>0</v>
      </c>
      <c r="N242" s="270" t="n">
        <v>0</v>
      </c>
    </row>
    <row r="243" customFormat="false" ht="12.75" hidden="false" customHeight="false" outlineLevel="0" collapsed="false">
      <c r="G243" s="259" t="n">
        <v>0</v>
      </c>
      <c r="I243" s="259" t="n">
        <v>0</v>
      </c>
      <c r="J243" s="259" t="n">
        <v>0</v>
      </c>
      <c r="K243" s="260" t="n">
        <v>0</v>
      </c>
      <c r="L243" s="244"/>
      <c r="M243" s="260" t="n">
        <v>0</v>
      </c>
      <c r="N243" s="270" t="n">
        <v>0</v>
      </c>
    </row>
    <row r="244" customFormat="false" ht="12.75" hidden="false" customHeight="false" outlineLevel="0" collapsed="false">
      <c r="G244" s="259" t="n">
        <v>0</v>
      </c>
      <c r="I244" s="259" t="n">
        <v>0</v>
      </c>
      <c r="J244" s="259" t="n">
        <v>0</v>
      </c>
      <c r="K244" s="260" t="n">
        <v>0</v>
      </c>
      <c r="L244" s="244"/>
      <c r="M244" s="260" t="n">
        <v>0</v>
      </c>
      <c r="N244" s="270" t="n">
        <v>0</v>
      </c>
    </row>
    <row r="245" customFormat="false" ht="12.75" hidden="false" customHeight="false" outlineLevel="0" collapsed="false">
      <c r="G245" s="259" t="n">
        <v>0</v>
      </c>
      <c r="I245" s="259" t="n">
        <v>0</v>
      </c>
      <c r="J245" s="259" t="n">
        <v>0</v>
      </c>
      <c r="K245" s="260" t="n">
        <v>0</v>
      </c>
      <c r="L245" s="244"/>
      <c r="M245" s="260" t="n">
        <v>0</v>
      </c>
      <c r="N245" s="270" t="n">
        <v>0</v>
      </c>
    </row>
    <row r="246" customFormat="false" ht="12.75" hidden="false" customHeight="false" outlineLevel="0" collapsed="false">
      <c r="G246" s="259" t="n">
        <v>0</v>
      </c>
      <c r="I246" s="259" t="n">
        <v>0</v>
      </c>
      <c r="J246" s="259" t="n">
        <v>0</v>
      </c>
      <c r="K246" s="260" t="n">
        <v>0</v>
      </c>
      <c r="L246" s="244"/>
      <c r="M246" s="260" t="n">
        <v>0</v>
      </c>
      <c r="N246" s="270" t="n">
        <v>0</v>
      </c>
    </row>
    <row r="247" customFormat="false" ht="12.75" hidden="false" customHeight="false" outlineLevel="0" collapsed="false">
      <c r="G247" s="259" t="n">
        <v>0</v>
      </c>
      <c r="I247" s="259" t="n">
        <v>0</v>
      </c>
      <c r="J247" s="259" t="n">
        <v>0</v>
      </c>
      <c r="K247" s="260" t="n">
        <v>0</v>
      </c>
      <c r="L247" s="244"/>
      <c r="M247" s="260" t="n">
        <v>0</v>
      </c>
      <c r="N247" s="270" t="n">
        <v>0</v>
      </c>
    </row>
    <row r="248" customFormat="false" ht="12.75" hidden="false" customHeight="false" outlineLevel="0" collapsed="false">
      <c r="G248" s="259" t="n">
        <v>0</v>
      </c>
      <c r="I248" s="259" t="n">
        <v>0</v>
      </c>
      <c r="J248" s="259" t="n">
        <v>0</v>
      </c>
      <c r="K248" s="260" t="n">
        <v>0</v>
      </c>
      <c r="L248" s="244"/>
      <c r="M248" s="260" t="n">
        <v>0</v>
      </c>
      <c r="N248" s="270" t="n">
        <v>0</v>
      </c>
    </row>
    <row r="249" customFormat="false" ht="12.75" hidden="false" customHeight="false" outlineLevel="0" collapsed="false">
      <c r="G249" s="259" t="n">
        <v>0</v>
      </c>
      <c r="I249" s="259" t="n">
        <v>0</v>
      </c>
      <c r="J249" s="259" t="n">
        <v>0</v>
      </c>
      <c r="K249" s="260" t="n">
        <v>0</v>
      </c>
      <c r="L249" s="244"/>
      <c r="M249" s="260" t="n">
        <v>0</v>
      </c>
      <c r="N249" s="270" t="n">
        <v>0</v>
      </c>
    </row>
    <row r="250" customFormat="false" ht="12.75" hidden="false" customHeight="false" outlineLevel="0" collapsed="false">
      <c r="G250" s="259" t="n">
        <v>0</v>
      </c>
      <c r="I250" s="259" t="n">
        <v>0</v>
      </c>
      <c r="J250" s="259" t="n">
        <v>0</v>
      </c>
      <c r="K250" s="260" t="n">
        <v>0</v>
      </c>
      <c r="L250" s="244"/>
      <c r="M250" s="260" t="n">
        <v>0</v>
      </c>
      <c r="N250" s="270" t="n">
        <v>0</v>
      </c>
    </row>
    <row r="251" customFormat="false" ht="12.75" hidden="false" customHeight="false" outlineLevel="0" collapsed="false">
      <c r="G251" s="259" t="n">
        <v>0</v>
      </c>
      <c r="I251" s="259" t="n">
        <v>0</v>
      </c>
      <c r="J251" s="259" t="n">
        <v>0</v>
      </c>
      <c r="K251" s="260" t="n">
        <v>0</v>
      </c>
      <c r="L251" s="244"/>
      <c r="M251" s="260" t="n">
        <v>0</v>
      </c>
      <c r="N251" s="270" t="n">
        <v>0</v>
      </c>
    </row>
    <row r="252" customFormat="false" ht="12.75" hidden="false" customHeight="false" outlineLevel="0" collapsed="false">
      <c r="G252" s="259" t="n">
        <v>0</v>
      </c>
      <c r="I252" s="259" t="n">
        <v>0</v>
      </c>
      <c r="J252" s="259" t="n">
        <v>0</v>
      </c>
      <c r="K252" s="260" t="n">
        <v>0</v>
      </c>
      <c r="L252" s="244"/>
      <c r="M252" s="260" t="n">
        <v>0</v>
      </c>
      <c r="N252" s="270" t="n">
        <v>0</v>
      </c>
    </row>
    <row r="253" customFormat="false" ht="12.75" hidden="false" customHeight="false" outlineLevel="0" collapsed="false">
      <c r="G253" s="259" t="n">
        <v>0</v>
      </c>
      <c r="I253" s="259" t="n">
        <v>0</v>
      </c>
      <c r="J253" s="259" t="n">
        <v>0</v>
      </c>
      <c r="K253" s="260" t="n">
        <v>0</v>
      </c>
      <c r="L253" s="244"/>
      <c r="M253" s="260" t="n">
        <v>0</v>
      </c>
      <c r="N253" s="270" t="n">
        <v>0</v>
      </c>
    </row>
    <row r="254" customFormat="false" ht="12.75" hidden="false" customHeight="false" outlineLevel="0" collapsed="false">
      <c r="G254" s="259" t="n">
        <v>0</v>
      </c>
      <c r="I254" s="259" t="n">
        <v>0</v>
      </c>
      <c r="J254" s="259" t="n">
        <v>0</v>
      </c>
      <c r="K254" s="260" t="n">
        <v>0</v>
      </c>
      <c r="L254" s="244"/>
      <c r="M254" s="260" t="n">
        <v>0</v>
      </c>
      <c r="N254" s="270" t="n">
        <v>0</v>
      </c>
    </row>
    <row r="255" customFormat="false" ht="12.75" hidden="false" customHeight="false" outlineLevel="0" collapsed="false">
      <c r="G255" s="259" t="n">
        <v>0</v>
      </c>
      <c r="I255" s="259" t="n">
        <v>0</v>
      </c>
      <c r="J255" s="259" t="n">
        <v>0</v>
      </c>
      <c r="K255" s="260" t="n">
        <v>0</v>
      </c>
      <c r="L255" s="244"/>
      <c r="M255" s="260" t="n">
        <v>0</v>
      </c>
      <c r="N255" s="270" t="n">
        <v>0</v>
      </c>
    </row>
    <row r="256" customFormat="false" ht="12.75" hidden="false" customHeight="false" outlineLevel="0" collapsed="false">
      <c r="G256" s="259" t="n">
        <v>0</v>
      </c>
      <c r="I256" s="259" t="n">
        <v>0</v>
      </c>
      <c r="J256" s="259" t="n">
        <v>0</v>
      </c>
      <c r="K256" s="260" t="n">
        <v>0</v>
      </c>
      <c r="L256" s="244"/>
      <c r="M256" s="260" t="n">
        <v>0</v>
      </c>
      <c r="N256" s="270" t="n">
        <v>0</v>
      </c>
    </row>
    <row r="257" customFormat="false" ht="12.75" hidden="false" customHeight="false" outlineLevel="0" collapsed="false">
      <c r="G257" s="259" t="n">
        <v>0</v>
      </c>
      <c r="I257" s="259" t="n">
        <v>0</v>
      </c>
      <c r="J257" s="259" t="n">
        <v>0</v>
      </c>
      <c r="K257" s="260" t="n">
        <v>0</v>
      </c>
      <c r="L257" s="244"/>
      <c r="M257" s="260" t="n">
        <v>0</v>
      </c>
      <c r="N257" s="270" t="n">
        <v>0</v>
      </c>
    </row>
    <row r="258" customFormat="false" ht="12.75" hidden="false" customHeight="false" outlineLevel="0" collapsed="false">
      <c r="G258" s="259" t="n">
        <v>0</v>
      </c>
      <c r="I258" s="259" t="n">
        <v>0</v>
      </c>
      <c r="J258" s="259" t="n">
        <v>0</v>
      </c>
      <c r="K258" s="260" t="n">
        <v>0</v>
      </c>
      <c r="L258" s="244"/>
      <c r="M258" s="260" t="n">
        <v>0</v>
      </c>
      <c r="N258" s="270" t="n">
        <v>0</v>
      </c>
    </row>
    <row r="259" customFormat="false" ht="12.75" hidden="false" customHeight="false" outlineLevel="0" collapsed="false">
      <c r="G259" s="259" t="n">
        <v>0</v>
      </c>
      <c r="I259" s="259" t="n">
        <v>0</v>
      </c>
      <c r="J259" s="259" t="n">
        <v>0</v>
      </c>
      <c r="K259" s="260" t="n">
        <v>0</v>
      </c>
      <c r="L259" s="244"/>
      <c r="M259" s="260" t="n">
        <v>0</v>
      </c>
      <c r="N259" s="270" t="n">
        <v>0</v>
      </c>
    </row>
    <row r="260" customFormat="false" ht="12.75" hidden="false" customHeight="false" outlineLevel="0" collapsed="false">
      <c r="G260" s="259" t="n">
        <v>0</v>
      </c>
      <c r="I260" s="259" t="n">
        <v>0</v>
      </c>
      <c r="J260" s="259" t="n">
        <v>0</v>
      </c>
      <c r="K260" s="260" t="n">
        <v>0</v>
      </c>
      <c r="L260" s="244"/>
      <c r="M260" s="260" t="n">
        <v>0</v>
      </c>
      <c r="N260" s="270" t="n">
        <v>0</v>
      </c>
    </row>
    <row r="261" customFormat="false" ht="12.75" hidden="false" customHeight="false" outlineLevel="0" collapsed="false">
      <c r="G261" s="259" t="n">
        <v>0</v>
      </c>
      <c r="I261" s="259" t="n">
        <v>0</v>
      </c>
      <c r="J261" s="259" t="n">
        <v>0</v>
      </c>
      <c r="K261" s="260" t="n">
        <v>0</v>
      </c>
      <c r="L261" s="244"/>
      <c r="M261" s="260" t="n">
        <v>0</v>
      </c>
      <c r="N261" s="270" t="n">
        <v>0</v>
      </c>
    </row>
    <row r="262" customFormat="false" ht="12.75" hidden="false" customHeight="false" outlineLevel="0" collapsed="false">
      <c r="G262" s="259" t="n">
        <v>0</v>
      </c>
      <c r="I262" s="259" t="n">
        <v>0</v>
      </c>
      <c r="J262" s="259" t="n">
        <v>0</v>
      </c>
      <c r="K262" s="260" t="n">
        <v>0</v>
      </c>
      <c r="L262" s="244"/>
      <c r="M262" s="260" t="n">
        <v>0</v>
      </c>
      <c r="N262" s="270" t="n">
        <v>0</v>
      </c>
    </row>
    <row r="263" customFormat="false" ht="12.75" hidden="false" customHeight="false" outlineLevel="0" collapsed="false">
      <c r="G263" s="259" t="n">
        <v>0</v>
      </c>
      <c r="I263" s="259" t="n">
        <v>0</v>
      </c>
      <c r="J263" s="259" t="n">
        <v>0</v>
      </c>
      <c r="K263" s="260" t="n">
        <v>0</v>
      </c>
      <c r="L263" s="244"/>
      <c r="M263" s="260" t="n">
        <v>0</v>
      </c>
      <c r="N263" s="270" t="n">
        <v>0</v>
      </c>
    </row>
    <row r="264" customFormat="false" ht="12.75" hidden="false" customHeight="false" outlineLevel="0" collapsed="false">
      <c r="G264" s="259" t="n">
        <v>0</v>
      </c>
      <c r="I264" s="259" t="n">
        <v>0</v>
      </c>
      <c r="J264" s="259" t="n">
        <v>0</v>
      </c>
      <c r="K264" s="260" t="n">
        <v>0</v>
      </c>
      <c r="L264" s="244"/>
      <c r="M264" s="260" t="n">
        <v>0</v>
      </c>
      <c r="N264" s="270" t="n">
        <v>0</v>
      </c>
    </row>
    <row r="265" customFormat="false" ht="12.75" hidden="false" customHeight="false" outlineLevel="0" collapsed="false">
      <c r="G265" s="259" t="n">
        <v>0</v>
      </c>
      <c r="I265" s="259" t="n">
        <v>0</v>
      </c>
      <c r="J265" s="259" t="n">
        <v>0</v>
      </c>
      <c r="K265" s="260" t="n">
        <v>0</v>
      </c>
      <c r="L265" s="244"/>
      <c r="M265" s="260" t="n">
        <v>0</v>
      </c>
      <c r="N265" s="270" t="n">
        <v>0</v>
      </c>
    </row>
    <row r="266" customFormat="false" ht="12.75" hidden="false" customHeight="false" outlineLevel="0" collapsed="false">
      <c r="G266" s="259" t="n">
        <v>0</v>
      </c>
      <c r="I266" s="259" t="n">
        <v>0</v>
      </c>
      <c r="J266" s="259" t="n">
        <v>0</v>
      </c>
      <c r="K266" s="260" t="n">
        <v>0</v>
      </c>
      <c r="L266" s="244"/>
      <c r="M266" s="260" t="n">
        <v>0</v>
      </c>
      <c r="N266" s="270" t="n">
        <v>0</v>
      </c>
    </row>
    <row r="267" customFormat="false" ht="12.75" hidden="false" customHeight="false" outlineLevel="0" collapsed="false">
      <c r="G267" s="259" t="n">
        <v>0</v>
      </c>
      <c r="I267" s="259" t="n">
        <v>0</v>
      </c>
      <c r="J267" s="259" t="n">
        <v>0</v>
      </c>
      <c r="K267" s="260" t="n">
        <v>0</v>
      </c>
      <c r="L267" s="244"/>
      <c r="M267" s="260" t="n">
        <v>0</v>
      </c>
      <c r="N267" s="270" t="n">
        <v>0</v>
      </c>
    </row>
    <row r="268" customFormat="false" ht="12.75" hidden="false" customHeight="false" outlineLevel="0" collapsed="false">
      <c r="G268" s="259" t="n">
        <v>0</v>
      </c>
      <c r="I268" s="259" t="n">
        <v>0</v>
      </c>
      <c r="J268" s="259" t="n">
        <v>0</v>
      </c>
      <c r="K268" s="260" t="n">
        <v>0</v>
      </c>
      <c r="L268" s="244"/>
      <c r="M268" s="260" t="n">
        <v>0</v>
      </c>
      <c r="N268" s="270" t="n">
        <v>0</v>
      </c>
    </row>
    <row r="269" customFormat="false" ht="12.75" hidden="false" customHeight="false" outlineLevel="0" collapsed="false">
      <c r="G269" s="259" t="n">
        <v>0</v>
      </c>
      <c r="I269" s="259" t="n">
        <v>0</v>
      </c>
      <c r="J269" s="259" t="n">
        <v>0</v>
      </c>
      <c r="K269" s="260" t="n">
        <v>0</v>
      </c>
      <c r="L269" s="244"/>
      <c r="M269" s="260" t="n">
        <v>0</v>
      </c>
      <c r="N269" s="270" t="n">
        <v>0</v>
      </c>
    </row>
    <row r="270" customFormat="false" ht="12.75" hidden="false" customHeight="false" outlineLevel="0" collapsed="false">
      <c r="G270" s="259" t="n">
        <v>0</v>
      </c>
      <c r="I270" s="259" t="n">
        <v>0</v>
      </c>
      <c r="J270" s="259" t="n">
        <v>0</v>
      </c>
      <c r="K270" s="260" t="n">
        <v>0</v>
      </c>
      <c r="L270" s="244"/>
      <c r="M270" s="260" t="n">
        <v>0</v>
      </c>
      <c r="N270" s="270" t="n">
        <v>0</v>
      </c>
    </row>
    <row r="271" customFormat="false" ht="12.75" hidden="false" customHeight="false" outlineLevel="0" collapsed="false">
      <c r="G271" s="259" t="n">
        <v>0</v>
      </c>
      <c r="I271" s="259" t="n">
        <v>0</v>
      </c>
      <c r="J271" s="259" t="n">
        <v>0</v>
      </c>
      <c r="K271" s="260" t="n">
        <v>0</v>
      </c>
      <c r="L271" s="244"/>
      <c r="M271" s="260" t="n">
        <v>0</v>
      </c>
      <c r="N271" s="270" t="n">
        <v>0</v>
      </c>
    </row>
    <row r="272" customFormat="false" ht="12.75" hidden="false" customHeight="false" outlineLevel="0" collapsed="false">
      <c r="G272" s="259" t="n">
        <v>0</v>
      </c>
      <c r="I272" s="259" t="n">
        <v>0</v>
      </c>
      <c r="J272" s="259" t="n">
        <v>0</v>
      </c>
      <c r="K272" s="260" t="n">
        <v>0</v>
      </c>
      <c r="L272" s="244"/>
      <c r="M272" s="260" t="n">
        <v>0</v>
      </c>
      <c r="N272" s="270" t="n">
        <v>0</v>
      </c>
    </row>
    <row r="273" customFormat="false" ht="12.75" hidden="false" customHeight="false" outlineLevel="0" collapsed="false">
      <c r="G273" s="259" t="n">
        <v>0</v>
      </c>
      <c r="I273" s="259" t="n">
        <v>0</v>
      </c>
      <c r="J273" s="259" t="n">
        <v>0</v>
      </c>
      <c r="K273" s="260" t="n">
        <v>0</v>
      </c>
      <c r="L273" s="244"/>
      <c r="M273" s="260" t="n">
        <v>0</v>
      </c>
      <c r="N273" s="270" t="n">
        <v>0</v>
      </c>
    </row>
    <row r="274" customFormat="false" ht="12.75" hidden="false" customHeight="false" outlineLevel="0" collapsed="false">
      <c r="G274" s="259" t="n">
        <v>0</v>
      </c>
      <c r="I274" s="259" t="n">
        <v>0</v>
      </c>
      <c r="J274" s="259" t="n">
        <v>0</v>
      </c>
      <c r="K274" s="260" t="n">
        <v>0</v>
      </c>
      <c r="L274" s="244"/>
      <c r="M274" s="260" t="n">
        <v>0</v>
      </c>
      <c r="N274" s="270" t="n">
        <v>0</v>
      </c>
    </row>
    <row r="275" customFormat="false" ht="12.75" hidden="false" customHeight="false" outlineLevel="0" collapsed="false">
      <c r="G275" s="259" t="n">
        <v>0</v>
      </c>
      <c r="I275" s="259" t="n">
        <v>0</v>
      </c>
      <c r="J275" s="259" t="n">
        <v>0</v>
      </c>
      <c r="K275" s="260" t="n">
        <v>0</v>
      </c>
      <c r="L275" s="244"/>
      <c r="M275" s="260" t="n">
        <v>0</v>
      </c>
      <c r="N275" s="270" t="n">
        <v>0</v>
      </c>
    </row>
    <row r="276" customFormat="false" ht="12.75" hidden="false" customHeight="false" outlineLevel="0" collapsed="false">
      <c r="G276" s="259" t="n">
        <v>0</v>
      </c>
      <c r="I276" s="259" t="n">
        <v>0</v>
      </c>
      <c r="J276" s="259" t="n">
        <v>0</v>
      </c>
      <c r="K276" s="260" t="n">
        <v>0</v>
      </c>
      <c r="L276" s="244"/>
      <c r="M276" s="260" t="n">
        <v>0</v>
      </c>
      <c r="N276" s="270" t="n">
        <v>0</v>
      </c>
    </row>
    <row r="277" customFormat="false" ht="12.75" hidden="false" customHeight="false" outlineLevel="0" collapsed="false">
      <c r="G277" s="259" t="n">
        <v>0</v>
      </c>
      <c r="I277" s="259" t="n">
        <v>0</v>
      </c>
      <c r="J277" s="259" t="n">
        <v>0</v>
      </c>
      <c r="K277" s="260" t="n">
        <v>0</v>
      </c>
      <c r="L277" s="244"/>
      <c r="M277" s="260" t="n">
        <v>0</v>
      </c>
      <c r="N277" s="270" t="n">
        <v>0</v>
      </c>
    </row>
    <row r="278" customFormat="false" ht="12.75" hidden="false" customHeight="false" outlineLevel="0" collapsed="false">
      <c r="G278" s="259" t="n">
        <v>0</v>
      </c>
      <c r="I278" s="259" t="n">
        <v>0</v>
      </c>
      <c r="J278" s="259" t="n">
        <v>0</v>
      </c>
      <c r="K278" s="260" t="n">
        <v>0</v>
      </c>
      <c r="L278" s="244"/>
      <c r="M278" s="260" t="n">
        <v>0</v>
      </c>
      <c r="N278" s="270" t="n">
        <v>0</v>
      </c>
    </row>
    <row r="279" customFormat="false" ht="12.75" hidden="false" customHeight="false" outlineLevel="0" collapsed="false">
      <c r="G279" s="259" t="n">
        <v>0</v>
      </c>
      <c r="I279" s="259" t="n">
        <v>0</v>
      </c>
      <c r="J279" s="259" t="n">
        <v>0</v>
      </c>
      <c r="K279" s="260" t="n">
        <v>0</v>
      </c>
      <c r="L279" s="244"/>
      <c r="M279" s="260" t="n">
        <v>0</v>
      </c>
      <c r="N279" s="270" t="n">
        <v>0</v>
      </c>
    </row>
    <row r="280" customFormat="false" ht="12.75" hidden="false" customHeight="false" outlineLevel="0" collapsed="false">
      <c r="G280" s="259" t="n">
        <v>0</v>
      </c>
      <c r="I280" s="259" t="n">
        <v>0</v>
      </c>
      <c r="J280" s="259" t="n">
        <v>0</v>
      </c>
      <c r="K280" s="260" t="n">
        <v>0</v>
      </c>
      <c r="L280" s="244"/>
      <c r="M280" s="260" t="n">
        <v>0</v>
      </c>
      <c r="N280" s="270" t="n">
        <v>0</v>
      </c>
    </row>
    <row r="281" customFormat="false" ht="12.75" hidden="false" customHeight="false" outlineLevel="0" collapsed="false">
      <c r="G281" s="259" t="n">
        <v>0</v>
      </c>
      <c r="I281" s="259" t="n">
        <v>0</v>
      </c>
      <c r="J281" s="259" t="n">
        <v>0</v>
      </c>
      <c r="K281" s="260" t="n">
        <v>0</v>
      </c>
      <c r="L281" s="244"/>
      <c r="M281" s="260" t="n">
        <v>0</v>
      </c>
      <c r="N281" s="270" t="n">
        <v>0</v>
      </c>
    </row>
    <row r="282" customFormat="false" ht="12.75" hidden="false" customHeight="false" outlineLevel="0" collapsed="false">
      <c r="G282" s="259" t="n">
        <v>0</v>
      </c>
      <c r="I282" s="259" t="n">
        <v>0</v>
      </c>
      <c r="J282" s="259" t="n">
        <v>0</v>
      </c>
      <c r="K282" s="260" t="n">
        <v>0</v>
      </c>
      <c r="L282" s="244"/>
      <c r="M282" s="260" t="n">
        <v>0</v>
      </c>
      <c r="N282" s="270" t="n">
        <v>0</v>
      </c>
    </row>
    <row r="283" customFormat="false" ht="12.75" hidden="false" customHeight="false" outlineLevel="0" collapsed="false">
      <c r="G283" s="259" t="n">
        <v>0</v>
      </c>
      <c r="I283" s="259" t="n">
        <v>0</v>
      </c>
      <c r="J283" s="259" t="n">
        <v>0</v>
      </c>
      <c r="K283" s="260" t="n">
        <v>0</v>
      </c>
      <c r="L283" s="244"/>
      <c r="M283" s="260" t="n">
        <v>0</v>
      </c>
      <c r="N283" s="270" t="n">
        <v>0</v>
      </c>
    </row>
    <row r="284" customFormat="false" ht="12.75" hidden="false" customHeight="false" outlineLevel="0" collapsed="false">
      <c r="G284" s="259" t="n">
        <v>0</v>
      </c>
      <c r="I284" s="259" t="n">
        <v>0</v>
      </c>
      <c r="J284" s="259" t="n">
        <v>0</v>
      </c>
      <c r="K284" s="260" t="n">
        <v>0</v>
      </c>
      <c r="L284" s="244"/>
      <c r="M284" s="260" t="n">
        <v>0</v>
      </c>
      <c r="N284" s="270" t="n">
        <v>0</v>
      </c>
    </row>
    <row r="285" customFormat="false" ht="12.75" hidden="false" customHeight="false" outlineLevel="0" collapsed="false">
      <c r="G285" s="259" t="n">
        <v>0</v>
      </c>
      <c r="I285" s="259" t="n">
        <v>0</v>
      </c>
      <c r="J285" s="259" t="n">
        <v>0</v>
      </c>
      <c r="K285" s="260" t="n">
        <v>0</v>
      </c>
      <c r="L285" s="244"/>
      <c r="M285" s="260" t="n">
        <v>0</v>
      </c>
      <c r="N285" s="270" t="n">
        <v>0</v>
      </c>
    </row>
    <row r="286" customFormat="false" ht="12.75" hidden="false" customHeight="false" outlineLevel="0" collapsed="false">
      <c r="G286" s="259" t="n">
        <v>0</v>
      </c>
      <c r="I286" s="259" t="n">
        <v>0</v>
      </c>
      <c r="J286" s="259" t="n">
        <v>0</v>
      </c>
      <c r="K286" s="260" t="n">
        <v>0</v>
      </c>
      <c r="L286" s="244"/>
      <c r="M286" s="260" t="n">
        <v>0</v>
      </c>
      <c r="N286" s="270" t="n">
        <v>0</v>
      </c>
    </row>
    <row r="287" customFormat="false" ht="12.75" hidden="false" customHeight="false" outlineLevel="0" collapsed="false">
      <c r="G287" s="259" t="n">
        <v>0</v>
      </c>
      <c r="I287" s="259" t="n">
        <v>0</v>
      </c>
      <c r="J287" s="259" t="n">
        <v>0</v>
      </c>
      <c r="K287" s="260" t="n">
        <v>0</v>
      </c>
      <c r="L287" s="244"/>
      <c r="M287" s="260" t="n">
        <v>0</v>
      </c>
      <c r="N287" s="270" t="n">
        <v>0</v>
      </c>
    </row>
    <row r="288" customFormat="false" ht="12.75" hidden="false" customHeight="false" outlineLevel="0" collapsed="false">
      <c r="G288" s="259" t="n">
        <v>0</v>
      </c>
      <c r="I288" s="259" t="n">
        <v>0</v>
      </c>
      <c r="J288" s="259" t="n">
        <v>0</v>
      </c>
      <c r="K288" s="260" t="n">
        <v>0</v>
      </c>
      <c r="L288" s="244"/>
      <c r="M288" s="260" t="n">
        <v>0</v>
      </c>
      <c r="N288" s="270" t="n">
        <v>0</v>
      </c>
    </row>
    <row r="289" customFormat="false" ht="12.75" hidden="false" customHeight="false" outlineLevel="0" collapsed="false">
      <c r="G289" s="259" t="n">
        <v>0</v>
      </c>
      <c r="I289" s="259" t="n">
        <v>0</v>
      </c>
      <c r="J289" s="259" t="n">
        <v>0</v>
      </c>
      <c r="K289" s="260" t="n">
        <v>0</v>
      </c>
      <c r="L289" s="244"/>
      <c r="M289" s="260" t="n">
        <v>0</v>
      </c>
      <c r="N289" s="270" t="n">
        <v>0</v>
      </c>
    </row>
    <row r="290" customFormat="false" ht="12.75" hidden="false" customHeight="false" outlineLevel="0" collapsed="false">
      <c r="G290" s="259" t="n">
        <v>0</v>
      </c>
      <c r="I290" s="259" t="n">
        <v>0</v>
      </c>
      <c r="J290" s="259" t="n">
        <v>0</v>
      </c>
      <c r="K290" s="260" t="n">
        <v>0</v>
      </c>
      <c r="L290" s="244"/>
      <c r="M290" s="260" t="n">
        <v>0</v>
      </c>
      <c r="N290" s="270" t="n">
        <v>0</v>
      </c>
    </row>
    <row r="291" customFormat="false" ht="12.75" hidden="false" customHeight="false" outlineLevel="0" collapsed="false">
      <c r="G291" s="259" t="n">
        <v>0</v>
      </c>
      <c r="I291" s="259" t="n">
        <v>0</v>
      </c>
      <c r="J291" s="259" t="n">
        <v>0</v>
      </c>
      <c r="K291" s="260" t="n">
        <v>0</v>
      </c>
      <c r="L291" s="244"/>
      <c r="M291" s="260" t="n">
        <v>0</v>
      </c>
      <c r="N291" s="270" t="n">
        <v>0</v>
      </c>
    </row>
    <row r="292" customFormat="false" ht="12.75" hidden="false" customHeight="false" outlineLevel="0" collapsed="false">
      <c r="G292" s="259" t="n">
        <v>0</v>
      </c>
      <c r="I292" s="259" t="n">
        <v>0</v>
      </c>
      <c r="J292" s="259" t="n">
        <v>0</v>
      </c>
      <c r="K292" s="260" t="n">
        <v>0</v>
      </c>
      <c r="L292" s="244"/>
      <c r="M292" s="260" t="n">
        <v>0</v>
      </c>
      <c r="N292" s="270" t="n">
        <v>0</v>
      </c>
    </row>
    <row r="293" customFormat="false" ht="12.75" hidden="false" customHeight="false" outlineLevel="0" collapsed="false">
      <c r="G293" s="259" t="n">
        <v>0</v>
      </c>
      <c r="I293" s="259" t="n">
        <v>0</v>
      </c>
      <c r="J293" s="259" t="n">
        <v>0</v>
      </c>
      <c r="K293" s="260" t="n">
        <v>0</v>
      </c>
      <c r="L293" s="244"/>
      <c r="M293" s="260" t="n">
        <v>0</v>
      </c>
      <c r="N293" s="270" t="n">
        <v>0</v>
      </c>
    </row>
    <row r="294" customFormat="false" ht="12.75" hidden="false" customHeight="false" outlineLevel="0" collapsed="false">
      <c r="G294" s="259" t="n">
        <v>0</v>
      </c>
      <c r="I294" s="259" t="n">
        <v>0</v>
      </c>
      <c r="J294" s="259" t="n">
        <v>0</v>
      </c>
      <c r="K294" s="260" t="n">
        <v>0</v>
      </c>
      <c r="L294" s="244"/>
      <c r="M294" s="260" t="n">
        <v>0</v>
      </c>
      <c r="N294" s="270" t="n">
        <v>0</v>
      </c>
    </row>
    <row r="295" customFormat="false" ht="12.75" hidden="false" customHeight="false" outlineLevel="0" collapsed="false">
      <c r="G295" s="259" t="n">
        <v>0</v>
      </c>
      <c r="I295" s="259" t="n">
        <v>0</v>
      </c>
      <c r="J295" s="259" t="n">
        <v>0</v>
      </c>
      <c r="K295" s="260" t="n">
        <v>0</v>
      </c>
      <c r="L295" s="244"/>
      <c r="M295" s="260" t="n">
        <v>0</v>
      </c>
      <c r="N295" s="270" t="n">
        <v>0</v>
      </c>
    </row>
    <row r="296" customFormat="false" ht="12.75" hidden="false" customHeight="false" outlineLevel="0" collapsed="false">
      <c r="G296" s="259" t="n">
        <v>0</v>
      </c>
      <c r="I296" s="259" t="n">
        <v>0</v>
      </c>
      <c r="J296" s="259" t="n">
        <v>0</v>
      </c>
      <c r="K296" s="260" t="n">
        <v>0</v>
      </c>
      <c r="L296" s="244"/>
      <c r="M296" s="260" t="n">
        <v>0</v>
      </c>
      <c r="N296" s="270" t="n">
        <v>0</v>
      </c>
    </row>
    <row r="297" customFormat="false" ht="12.75" hidden="false" customHeight="false" outlineLevel="0" collapsed="false">
      <c r="G297" s="259" t="n">
        <v>0</v>
      </c>
      <c r="I297" s="259" t="n">
        <v>0</v>
      </c>
      <c r="J297" s="259" t="n">
        <v>0</v>
      </c>
      <c r="K297" s="260" t="n">
        <v>0</v>
      </c>
      <c r="L297" s="244"/>
      <c r="M297" s="260" t="n">
        <v>0</v>
      </c>
      <c r="N297" s="270" t="n">
        <v>0</v>
      </c>
    </row>
    <row r="298" customFormat="false" ht="12.75" hidden="false" customHeight="false" outlineLevel="0" collapsed="false">
      <c r="G298" s="259" t="n">
        <v>0</v>
      </c>
      <c r="I298" s="259" t="n">
        <v>0</v>
      </c>
      <c r="J298" s="259" t="n">
        <v>0</v>
      </c>
      <c r="K298" s="260" t="n">
        <v>0</v>
      </c>
      <c r="L298" s="244"/>
      <c r="M298" s="260" t="n">
        <v>0</v>
      </c>
      <c r="N298" s="270" t="n">
        <v>0</v>
      </c>
    </row>
    <row r="299" customFormat="false" ht="12.75" hidden="false" customHeight="false" outlineLevel="0" collapsed="false">
      <c r="G299" s="259" t="n">
        <v>0</v>
      </c>
      <c r="I299" s="259" t="n">
        <v>0</v>
      </c>
      <c r="J299" s="259" t="n">
        <v>0</v>
      </c>
      <c r="K299" s="260" t="n">
        <v>0</v>
      </c>
      <c r="L299" s="244"/>
      <c r="M299" s="260" t="n">
        <v>0</v>
      </c>
      <c r="N299" s="270" t="n">
        <v>0</v>
      </c>
    </row>
    <row r="300" customFormat="false" ht="12.75" hidden="false" customHeight="false" outlineLevel="0" collapsed="false">
      <c r="G300" s="259" t="n">
        <v>0</v>
      </c>
      <c r="I300" s="259" t="n">
        <v>0</v>
      </c>
      <c r="J300" s="259" t="n">
        <v>0</v>
      </c>
      <c r="K300" s="260" t="n">
        <v>0</v>
      </c>
      <c r="L300" s="244"/>
      <c r="M300" s="260" t="n">
        <v>0</v>
      </c>
      <c r="N300" s="270" t="n">
        <v>0</v>
      </c>
    </row>
    <row r="301" customFormat="false" ht="12.75" hidden="false" customHeight="false" outlineLevel="0" collapsed="false">
      <c r="G301" s="259" t="n">
        <v>0</v>
      </c>
      <c r="I301" s="259" t="n">
        <v>0</v>
      </c>
      <c r="J301" s="259" t="n">
        <v>0</v>
      </c>
      <c r="K301" s="260" t="n">
        <v>0</v>
      </c>
      <c r="L301" s="244"/>
      <c r="M301" s="260" t="n">
        <v>0</v>
      </c>
      <c r="N301" s="270" t="n">
        <v>0</v>
      </c>
    </row>
    <row r="302" customFormat="false" ht="12.75" hidden="false" customHeight="false" outlineLevel="0" collapsed="false">
      <c r="G302" s="259" t="n">
        <v>0</v>
      </c>
      <c r="I302" s="259" t="n">
        <v>0</v>
      </c>
      <c r="J302" s="259" t="n">
        <v>0</v>
      </c>
      <c r="K302" s="260" t="n">
        <v>0</v>
      </c>
      <c r="L302" s="244"/>
      <c r="M302" s="260" t="n">
        <v>0</v>
      </c>
      <c r="N302" s="270" t="n">
        <v>0</v>
      </c>
    </row>
    <row r="303" customFormat="false" ht="12.75" hidden="false" customHeight="false" outlineLevel="0" collapsed="false">
      <c r="G303" s="259" t="n">
        <v>0</v>
      </c>
      <c r="I303" s="259" t="n">
        <v>0</v>
      </c>
      <c r="J303" s="259" t="n">
        <v>0</v>
      </c>
      <c r="K303" s="260" t="n">
        <v>0</v>
      </c>
      <c r="L303" s="244"/>
      <c r="M303" s="260" t="n">
        <v>0</v>
      </c>
      <c r="N303" s="270" t="n">
        <v>0</v>
      </c>
    </row>
    <row r="304" customFormat="false" ht="12.75" hidden="false" customHeight="false" outlineLevel="0" collapsed="false">
      <c r="G304" s="259" t="n">
        <v>0</v>
      </c>
      <c r="I304" s="259" t="n">
        <v>0</v>
      </c>
      <c r="J304" s="259" t="n">
        <v>0</v>
      </c>
      <c r="K304" s="260" t="n">
        <v>0</v>
      </c>
      <c r="L304" s="244"/>
      <c r="M304" s="260" t="n">
        <v>0</v>
      </c>
      <c r="N304" s="270" t="n">
        <v>0</v>
      </c>
    </row>
    <row r="305" customFormat="false" ht="12.75" hidden="false" customHeight="false" outlineLevel="0" collapsed="false">
      <c r="G305" s="259" t="n">
        <v>0</v>
      </c>
      <c r="I305" s="259" t="n">
        <v>0</v>
      </c>
      <c r="J305" s="259" t="n">
        <v>0</v>
      </c>
      <c r="K305" s="260" t="n">
        <v>0</v>
      </c>
      <c r="L305" s="244"/>
      <c r="M305" s="260" t="n">
        <v>0</v>
      </c>
      <c r="N305" s="270" t="n">
        <v>0</v>
      </c>
    </row>
    <row r="306" customFormat="false" ht="12.75" hidden="false" customHeight="false" outlineLevel="0" collapsed="false">
      <c r="G306" s="259" t="n">
        <v>0</v>
      </c>
      <c r="I306" s="259" t="n">
        <v>0</v>
      </c>
      <c r="J306" s="259" t="n">
        <v>0</v>
      </c>
      <c r="K306" s="260" t="n">
        <v>0</v>
      </c>
      <c r="L306" s="244"/>
      <c r="M306" s="260" t="n">
        <v>0</v>
      </c>
      <c r="N306" s="270" t="n">
        <v>0</v>
      </c>
    </row>
    <row r="307" customFormat="false" ht="12.75" hidden="false" customHeight="false" outlineLevel="0" collapsed="false">
      <c r="G307" s="259" t="n">
        <v>0</v>
      </c>
      <c r="I307" s="259" t="n">
        <v>0</v>
      </c>
      <c r="J307" s="259" t="n">
        <v>0</v>
      </c>
      <c r="K307" s="260" t="n">
        <v>0</v>
      </c>
      <c r="L307" s="244"/>
      <c r="M307" s="260" t="n">
        <v>0</v>
      </c>
      <c r="N307" s="270" t="n">
        <v>0</v>
      </c>
    </row>
    <row r="308" customFormat="false" ht="12.75" hidden="false" customHeight="false" outlineLevel="0" collapsed="false">
      <c r="G308" s="259" t="n">
        <v>0</v>
      </c>
      <c r="I308" s="259" t="n">
        <v>0</v>
      </c>
      <c r="J308" s="259" t="n">
        <v>0</v>
      </c>
      <c r="K308" s="260" t="n">
        <v>0</v>
      </c>
      <c r="L308" s="244"/>
      <c r="M308" s="260" t="n">
        <v>0</v>
      </c>
      <c r="N308" s="270" t="n">
        <v>0</v>
      </c>
    </row>
    <row r="309" customFormat="false" ht="12.75" hidden="false" customHeight="false" outlineLevel="0" collapsed="false">
      <c r="G309" s="259" t="n">
        <v>0</v>
      </c>
      <c r="I309" s="259" t="n">
        <v>0</v>
      </c>
      <c r="J309" s="259" t="n">
        <v>0</v>
      </c>
      <c r="K309" s="260" t="n">
        <v>0</v>
      </c>
      <c r="L309" s="244"/>
      <c r="M309" s="260" t="n">
        <v>0</v>
      </c>
      <c r="N309" s="270" t="n">
        <v>0</v>
      </c>
    </row>
    <row r="310" customFormat="false" ht="12.75" hidden="false" customHeight="false" outlineLevel="0" collapsed="false">
      <c r="G310" s="259" t="n">
        <v>0</v>
      </c>
      <c r="I310" s="259" t="n">
        <v>0</v>
      </c>
      <c r="J310" s="259" t="n">
        <v>0</v>
      </c>
      <c r="K310" s="260" t="n">
        <v>0</v>
      </c>
      <c r="L310" s="244"/>
      <c r="M310" s="260" t="n">
        <v>0</v>
      </c>
      <c r="N310" s="270" t="n">
        <v>0</v>
      </c>
    </row>
    <row r="311" customFormat="false" ht="12.75" hidden="false" customHeight="false" outlineLevel="0" collapsed="false">
      <c r="G311" s="259" t="n">
        <v>0</v>
      </c>
      <c r="I311" s="259" t="n">
        <v>0</v>
      </c>
      <c r="J311" s="259" t="n">
        <v>0</v>
      </c>
      <c r="K311" s="260" t="n">
        <v>0</v>
      </c>
      <c r="L311" s="244"/>
      <c r="M311" s="260" t="n">
        <v>0</v>
      </c>
      <c r="N311" s="270" t="n">
        <v>0</v>
      </c>
    </row>
    <row r="312" customFormat="false" ht="12.75" hidden="false" customHeight="false" outlineLevel="0" collapsed="false">
      <c r="G312" s="259" t="n">
        <v>0</v>
      </c>
      <c r="I312" s="259" t="n">
        <v>0</v>
      </c>
      <c r="J312" s="259" t="n">
        <v>0</v>
      </c>
      <c r="K312" s="260" t="n">
        <v>0</v>
      </c>
      <c r="L312" s="244"/>
      <c r="M312" s="260" t="n">
        <v>0</v>
      </c>
      <c r="N312" s="270" t="n">
        <v>0</v>
      </c>
    </row>
    <row r="313" customFormat="false" ht="12.75" hidden="false" customHeight="false" outlineLevel="0" collapsed="false">
      <c r="G313" s="259" t="n">
        <v>0</v>
      </c>
      <c r="I313" s="259" t="n">
        <v>0</v>
      </c>
      <c r="J313" s="259" t="n">
        <v>0</v>
      </c>
      <c r="K313" s="260" t="n">
        <v>0</v>
      </c>
      <c r="L313" s="244"/>
      <c r="M313" s="260" t="n">
        <v>0</v>
      </c>
      <c r="N313" s="270" t="n">
        <v>0</v>
      </c>
    </row>
    <row r="314" customFormat="false" ht="12.75" hidden="false" customHeight="false" outlineLevel="0" collapsed="false">
      <c r="G314" s="259" t="n">
        <v>0</v>
      </c>
      <c r="I314" s="259" t="n">
        <v>0</v>
      </c>
      <c r="J314" s="259" t="n">
        <v>0</v>
      </c>
      <c r="K314" s="260" t="n">
        <v>0</v>
      </c>
      <c r="L314" s="244"/>
      <c r="M314" s="260" t="n">
        <v>0</v>
      </c>
      <c r="N314" s="270" t="n">
        <v>0</v>
      </c>
    </row>
    <row r="315" customFormat="false" ht="12.75" hidden="false" customHeight="false" outlineLevel="0" collapsed="false">
      <c r="G315" s="259" t="n">
        <v>0</v>
      </c>
      <c r="I315" s="259" t="n">
        <v>0</v>
      </c>
      <c r="J315" s="259" t="n">
        <v>0</v>
      </c>
      <c r="K315" s="260" t="n">
        <v>0</v>
      </c>
      <c r="L315" s="244"/>
      <c r="M315" s="260" t="n">
        <v>0</v>
      </c>
      <c r="N315" s="270" t="n">
        <v>0</v>
      </c>
    </row>
    <row r="316" customFormat="false" ht="12.75" hidden="false" customHeight="false" outlineLevel="0" collapsed="false">
      <c r="G316" s="259" t="n">
        <v>0</v>
      </c>
      <c r="I316" s="259" t="n">
        <v>0</v>
      </c>
      <c r="J316" s="259" t="n">
        <v>0</v>
      </c>
      <c r="K316" s="260" t="n">
        <v>0</v>
      </c>
      <c r="M316" s="260" t="n">
        <v>0</v>
      </c>
      <c r="N316" s="270" t="n">
        <v>0</v>
      </c>
    </row>
    <row r="317" customFormat="false" ht="12.75" hidden="false" customHeight="false" outlineLevel="0" collapsed="false">
      <c r="G317" s="259" t="n">
        <v>0</v>
      </c>
      <c r="I317" s="259" t="n">
        <v>0</v>
      </c>
      <c r="J317" s="259" t="n">
        <v>0</v>
      </c>
      <c r="K317" s="260" t="n">
        <v>0</v>
      </c>
      <c r="M317" s="260" t="n">
        <v>0</v>
      </c>
      <c r="N317" s="270" t="n">
        <v>0</v>
      </c>
    </row>
    <row r="318" customFormat="false" ht="12.75" hidden="false" customHeight="false" outlineLevel="0" collapsed="false">
      <c r="G318" s="259" t="n">
        <v>0</v>
      </c>
      <c r="I318" s="259" t="n">
        <v>0</v>
      </c>
      <c r="J318" s="259" t="n">
        <v>0</v>
      </c>
      <c r="K318" s="260" t="n">
        <v>0</v>
      </c>
      <c r="M318" s="260" t="n">
        <v>0</v>
      </c>
      <c r="N318" s="270" t="n">
        <v>0</v>
      </c>
    </row>
    <row r="319" customFormat="false" ht="12.75" hidden="false" customHeight="false" outlineLevel="0" collapsed="false">
      <c r="G319" s="259" t="n">
        <v>0</v>
      </c>
      <c r="I319" s="259" t="n">
        <v>0</v>
      </c>
      <c r="J319" s="259" t="n">
        <v>0</v>
      </c>
      <c r="K319" s="260" t="n">
        <v>0</v>
      </c>
      <c r="M319" s="260" t="n">
        <v>0</v>
      </c>
      <c r="N319" s="270" t="n">
        <v>0</v>
      </c>
    </row>
    <row r="320" customFormat="false" ht="12.75" hidden="false" customHeight="false" outlineLevel="0" collapsed="false">
      <c r="G320" s="259" t="n">
        <v>0</v>
      </c>
      <c r="I320" s="259" t="n">
        <v>0</v>
      </c>
      <c r="J320" s="259" t="n">
        <v>0</v>
      </c>
      <c r="K320" s="260" t="n">
        <v>0</v>
      </c>
      <c r="M320" s="260" t="n">
        <v>0</v>
      </c>
      <c r="N320" s="270" t="n">
        <v>0</v>
      </c>
    </row>
    <row r="321" customFormat="false" ht="12.75" hidden="false" customHeight="false" outlineLevel="0" collapsed="false">
      <c r="G321" s="259" t="n">
        <v>0</v>
      </c>
      <c r="I321" s="259" t="n">
        <v>0</v>
      </c>
      <c r="J321" s="259" t="n">
        <v>0</v>
      </c>
      <c r="K321" s="260" t="n">
        <v>0</v>
      </c>
      <c r="M321" s="260" t="n">
        <v>0</v>
      </c>
      <c r="N321" s="270" t="n">
        <v>0</v>
      </c>
    </row>
    <row r="322" customFormat="false" ht="12.75" hidden="false" customHeight="false" outlineLevel="0" collapsed="false">
      <c r="G322" s="259" t="n">
        <v>0</v>
      </c>
      <c r="I322" s="259" t="n">
        <v>0</v>
      </c>
      <c r="J322" s="259" t="n">
        <v>0</v>
      </c>
      <c r="K322" s="260" t="n">
        <v>0</v>
      </c>
      <c r="M322" s="260" t="n">
        <v>0</v>
      </c>
      <c r="N322" s="270" t="n">
        <v>0</v>
      </c>
    </row>
    <row r="323" customFormat="false" ht="12.75" hidden="false" customHeight="false" outlineLevel="0" collapsed="false">
      <c r="G323" s="259" t="n">
        <v>0</v>
      </c>
      <c r="I323" s="259" t="n">
        <v>0</v>
      </c>
      <c r="J323" s="259" t="n">
        <v>0</v>
      </c>
      <c r="K323" s="260" t="n">
        <v>0</v>
      </c>
      <c r="M323" s="260" t="n">
        <v>0</v>
      </c>
      <c r="N323" s="270" t="n">
        <v>0</v>
      </c>
    </row>
    <row r="324" customFormat="false" ht="12.75" hidden="false" customHeight="false" outlineLevel="0" collapsed="false">
      <c r="G324" s="259" t="n">
        <v>0</v>
      </c>
      <c r="I324" s="259" t="n">
        <v>0</v>
      </c>
      <c r="J324" s="259" t="n">
        <v>0</v>
      </c>
      <c r="K324" s="260" t="n">
        <v>0</v>
      </c>
      <c r="M324" s="260" t="n">
        <v>0</v>
      </c>
      <c r="N324" s="270" t="n">
        <v>0</v>
      </c>
    </row>
    <row r="325" customFormat="false" ht="12.75" hidden="false" customHeight="false" outlineLevel="0" collapsed="false">
      <c r="G325" s="259" t="n">
        <v>0</v>
      </c>
      <c r="I325" s="259" t="n">
        <v>0</v>
      </c>
      <c r="J325" s="259" t="n">
        <v>0</v>
      </c>
      <c r="K325" s="260" t="n">
        <v>0</v>
      </c>
      <c r="M325" s="260" t="n">
        <v>0</v>
      </c>
      <c r="N325" s="270" t="n">
        <v>0</v>
      </c>
    </row>
    <row r="326" customFormat="false" ht="12.75" hidden="false" customHeight="false" outlineLevel="0" collapsed="false">
      <c r="G326" s="259" t="n">
        <v>0</v>
      </c>
      <c r="I326" s="259" t="n">
        <v>0</v>
      </c>
      <c r="J326" s="259" t="n">
        <v>0</v>
      </c>
      <c r="K326" s="260" t="n">
        <v>0</v>
      </c>
      <c r="M326" s="260" t="n">
        <v>0</v>
      </c>
      <c r="N326" s="270" t="n">
        <v>0</v>
      </c>
    </row>
    <row r="327" customFormat="false" ht="12.75" hidden="false" customHeight="false" outlineLevel="0" collapsed="false">
      <c r="G327" s="259" t="n">
        <v>0</v>
      </c>
      <c r="I327" s="259" t="n">
        <v>0</v>
      </c>
      <c r="J327" s="259" t="n">
        <v>0</v>
      </c>
      <c r="K327" s="260" t="n">
        <v>0</v>
      </c>
      <c r="M327" s="260" t="n">
        <v>0</v>
      </c>
      <c r="N327" s="270" t="n">
        <v>0</v>
      </c>
    </row>
    <row r="328" customFormat="false" ht="12.75" hidden="false" customHeight="false" outlineLevel="0" collapsed="false">
      <c r="G328" s="259" t="n">
        <v>0</v>
      </c>
      <c r="I328" s="259" t="n">
        <v>0</v>
      </c>
      <c r="J328" s="259" t="n">
        <v>0</v>
      </c>
      <c r="K328" s="260" t="n">
        <v>0</v>
      </c>
      <c r="M328" s="260" t="n">
        <v>0</v>
      </c>
      <c r="N328" s="270" t="n">
        <v>0</v>
      </c>
    </row>
    <row r="329" customFormat="false" ht="12.75" hidden="false" customHeight="false" outlineLevel="0" collapsed="false">
      <c r="G329" s="259" t="n">
        <v>0</v>
      </c>
      <c r="I329" s="259" t="n">
        <v>0</v>
      </c>
      <c r="J329" s="259" t="n">
        <v>0</v>
      </c>
      <c r="K329" s="260" t="n">
        <v>0</v>
      </c>
      <c r="M329" s="260" t="n">
        <v>0</v>
      </c>
      <c r="N329" s="270" t="n">
        <v>0</v>
      </c>
    </row>
    <row r="330" customFormat="false" ht="12.75" hidden="false" customHeight="false" outlineLevel="0" collapsed="false">
      <c r="G330" s="259" t="n">
        <v>0</v>
      </c>
      <c r="I330" s="259" t="n">
        <v>0</v>
      </c>
      <c r="J330" s="259" t="n">
        <v>0</v>
      </c>
      <c r="K330" s="260" t="n">
        <v>0</v>
      </c>
      <c r="M330" s="260" t="n">
        <v>0</v>
      </c>
      <c r="N330" s="270" t="n">
        <v>0</v>
      </c>
    </row>
    <row r="331" customFormat="false" ht="12.75" hidden="false" customHeight="false" outlineLevel="0" collapsed="false">
      <c r="G331" s="259" t="n">
        <v>0</v>
      </c>
      <c r="I331" s="259" t="n">
        <v>0</v>
      </c>
      <c r="J331" s="259" t="n">
        <v>0</v>
      </c>
      <c r="K331" s="260" t="n">
        <v>0</v>
      </c>
      <c r="M331" s="260" t="n">
        <v>0</v>
      </c>
      <c r="N331" s="270" t="n">
        <v>0</v>
      </c>
    </row>
    <row r="332" customFormat="false" ht="12.75" hidden="false" customHeight="false" outlineLevel="0" collapsed="false">
      <c r="G332" s="259" t="n">
        <v>0</v>
      </c>
      <c r="I332" s="259" t="n">
        <v>0</v>
      </c>
      <c r="J332" s="259" t="n">
        <v>0</v>
      </c>
      <c r="K332" s="260" t="n">
        <v>0</v>
      </c>
      <c r="M332" s="260" t="n">
        <v>0</v>
      </c>
      <c r="N332" s="270" t="n">
        <v>0</v>
      </c>
    </row>
    <row r="333" customFormat="false" ht="12.75" hidden="false" customHeight="false" outlineLevel="0" collapsed="false">
      <c r="G333" s="259" t="n">
        <v>0</v>
      </c>
      <c r="I333" s="259" t="n">
        <v>0</v>
      </c>
      <c r="J333" s="259" t="n">
        <v>0</v>
      </c>
      <c r="K333" s="260" t="n">
        <v>0</v>
      </c>
      <c r="M333" s="260" t="n">
        <v>0</v>
      </c>
      <c r="N333" s="270" t="n">
        <v>0</v>
      </c>
    </row>
    <row r="334" customFormat="false" ht="12.75" hidden="false" customHeight="false" outlineLevel="0" collapsed="false">
      <c r="G334" s="259" t="n">
        <v>0</v>
      </c>
      <c r="I334" s="259" t="n">
        <v>0</v>
      </c>
      <c r="J334" s="259" t="n">
        <v>0</v>
      </c>
      <c r="K334" s="260" t="n">
        <v>0</v>
      </c>
      <c r="M334" s="260" t="n">
        <v>0</v>
      </c>
      <c r="N334" s="270" t="n">
        <v>0</v>
      </c>
    </row>
    <row r="335" customFormat="false" ht="12.75" hidden="false" customHeight="false" outlineLevel="0" collapsed="false">
      <c r="G335" s="259" t="n">
        <v>0</v>
      </c>
      <c r="I335" s="259" t="n">
        <v>0</v>
      </c>
      <c r="J335" s="259" t="n">
        <v>0</v>
      </c>
      <c r="K335" s="260" t="n">
        <v>0</v>
      </c>
      <c r="M335" s="260" t="n">
        <v>0</v>
      </c>
      <c r="N335" s="270" t="n">
        <v>0</v>
      </c>
    </row>
    <row r="336" customFormat="false" ht="12.75" hidden="false" customHeight="false" outlineLevel="0" collapsed="false">
      <c r="G336" s="259" t="n">
        <v>0</v>
      </c>
      <c r="I336" s="259" t="n">
        <v>0</v>
      </c>
      <c r="J336" s="259" t="n">
        <v>0</v>
      </c>
      <c r="K336" s="260" t="n">
        <v>0</v>
      </c>
      <c r="M336" s="260" t="n">
        <v>0</v>
      </c>
      <c r="N336" s="270" t="n">
        <v>0</v>
      </c>
    </row>
    <row r="337" customFormat="false" ht="12.75" hidden="false" customHeight="false" outlineLevel="0" collapsed="false">
      <c r="G337" s="259" t="n">
        <v>0</v>
      </c>
      <c r="I337" s="259" t="n">
        <v>0</v>
      </c>
      <c r="J337" s="259" t="n">
        <v>0</v>
      </c>
      <c r="K337" s="260" t="n">
        <v>0</v>
      </c>
      <c r="M337" s="260" t="n">
        <v>0</v>
      </c>
      <c r="N337" s="270" t="n">
        <v>0</v>
      </c>
    </row>
    <row r="338" customFormat="false" ht="12.75" hidden="false" customHeight="false" outlineLevel="0" collapsed="false">
      <c r="G338" s="259" t="n">
        <v>0</v>
      </c>
      <c r="I338" s="259" t="n">
        <v>0</v>
      </c>
      <c r="J338" s="259" t="n">
        <v>0</v>
      </c>
      <c r="K338" s="260" t="n">
        <v>0</v>
      </c>
      <c r="M338" s="260" t="n">
        <v>0</v>
      </c>
      <c r="N338" s="270" t="n">
        <v>0</v>
      </c>
    </row>
    <row r="339" customFormat="false" ht="12.75" hidden="false" customHeight="false" outlineLevel="0" collapsed="false">
      <c r="G339" s="259" t="n">
        <v>0</v>
      </c>
      <c r="I339" s="259" t="n">
        <v>0</v>
      </c>
      <c r="J339" s="259" t="n">
        <v>0</v>
      </c>
      <c r="K339" s="260" t="n">
        <v>0</v>
      </c>
      <c r="M339" s="260" t="n">
        <v>0</v>
      </c>
      <c r="N339" s="270" t="n">
        <v>0</v>
      </c>
    </row>
    <row r="340" customFormat="false" ht="12.75" hidden="false" customHeight="false" outlineLevel="0" collapsed="false">
      <c r="G340" s="259" t="n">
        <v>0</v>
      </c>
      <c r="I340" s="259" t="n">
        <v>0</v>
      </c>
      <c r="J340" s="259" t="n">
        <v>0</v>
      </c>
      <c r="K340" s="260" t="n">
        <v>0</v>
      </c>
      <c r="M340" s="260" t="n">
        <v>0</v>
      </c>
      <c r="N340" s="270" t="n">
        <v>0</v>
      </c>
    </row>
    <row r="341" customFormat="false" ht="12.75" hidden="false" customHeight="false" outlineLevel="0" collapsed="false">
      <c r="G341" s="259" t="n">
        <v>0</v>
      </c>
      <c r="I341" s="259" t="n">
        <v>0</v>
      </c>
      <c r="J341" s="259" t="n">
        <v>0</v>
      </c>
      <c r="K341" s="260" t="n">
        <v>0</v>
      </c>
      <c r="M341" s="260" t="n">
        <v>0</v>
      </c>
      <c r="N341" s="270" t="n">
        <v>0</v>
      </c>
    </row>
    <row r="342" customFormat="false" ht="12.75" hidden="false" customHeight="false" outlineLevel="0" collapsed="false">
      <c r="G342" s="259" t="n">
        <v>0</v>
      </c>
      <c r="I342" s="259" t="n">
        <v>0</v>
      </c>
      <c r="J342" s="259" t="n">
        <v>0</v>
      </c>
      <c r="K342" s="260" t="n">
        <v>0</v>
      </c>
      <c r="M342" s="260" t="n">
        <v>0</v>
      </c>
      <c r="N342" s="270" t="n">
        <v>0</v>
      </c>
    </row>
    <row r="343" customFormat="false" ht="12.75" hidden="false" customHeight="false" outlineLevel="0" collapsed="false">
      <c r="G343" s="259" t="n">
        <v>0</v>
      </c>
      <c r="I343" s="259" t="n">
        <v>0</v>
      </c>
      <c r="J343" s="259" t="n">
        <v>0</v>
      </c>
      <c r="K343" s="260" t="n">
        <v>0</v>
      </c>
      <c r="M343" s="260" t="n">
        <v>0</v>
      </c>
      <c r="N343" s="270" t="n">
        <v>0</v>
      </c>
    </row>
    <row r="344" customFormat="false" ht="12.75" hidden="false" customHeight="false" outlineLevel="0" collapsed="false">
      <c r="G344" s="259" t="n">
        <v>0</v>
      </c>
      <c r="I344" s="259" t="n">
        <v>0</v>
      </c>
      <c r="J344" s="259" t="n">
        <v>0</v>
      </c>
      <c r="K344" s="260" t="n">
        <v>0</v>
      </c>
      <c r="M344" s="260" t="n">
        <v>0</v>
      </c>
      <c r="N344" s="270" t="n">
        <v>0</v>
      </c>
    </row>
    <row r="345" customFormat="false" ht="12.75" hidden="false" customHeight="false" outlineLevel="0" collapsed="false">
      <c r="G345" s="259" t="n">
        <v>0</v>
      </c>
      <c r="I345" s="259" t="n">
        <v>0</v>
      </c>
      <c r="J345" s="259" t="n">
        <v>0</v>
      </c>
      <c r="K345" s="260" t="n">
        <v>0</v>
      </c>
      <c r="M345" s="260" t="n">
        <v>0</v>
      </c>
      <c r="N345" s="270" t="n">
        <v>0</v>
      </c>
    </row>
    <row r="346" customFormat="false" ht="12.75" hidden="false" customHeight="false" outlineLevel="0" collapsed="false">
      <c r="G346" s="259" t="n">
        <v>0</v>
      </c>
      <c r="I346" s="259" t="n">
        <v>0</v>
      </c>
      <c r="J346" s="259" t="n">
        <v>0</v>
      </c>
      <c r="K346" s="260" t="n">
        <v>0</v>
      </c>
      <c r="M346" s="260" t="n">
        <v>0</v>
      </c>
      <c r="N346" s="270" t="n">
        <v>0</v>
      </c>
    </row>
    <row r="347" customFormat="false" ht="12.75" hidden="false" customHeight="false" outlineLevel="0" collapsed="false">
      <c r="G347" s="259" t="n">
        <v>0</v>
      </c>
      <c r="I347" s="259" t="n">
        <v>0</v>
      </c>
      <c r="J347" s="259" t="n">
        <v>0</v>
      </c>
      <c r="K347" s="260" t="n">
        <v>0</v>
      </c>
      <c r="M347" s="260" t="n">
        <v>0</v>
      </c>
      <c r="N347" s="270" t="n">
        <v>0</v>
      </c>
    </row>
    <row r="348" customFormat="false" ht="12.75" hidden="false" customHeight="false" outlineLevel="0" collapsed="false">
      <c r="G348" s="259" t="n">
        <v>0</v>
      </c>
      <c r="I348" s="259" t="n">
        <v>0</v>
      </c>
      <c r="J348" s="259" t="n">
        <v>0</v>
      </c>
      <c r="K348" s="260" t="n">
        <v>0</v>
      </c>
      <c r="M348" s="260" t="n">
        <v>0</v>
      </c>
      <c r="N348" s="270" t="n">
        <v>0</v>
      </c>
    </row>
    <row r="349" customFormat="false" ht="12.75" hidden="false" customHeight="false" outlineLevel="0" collapsed="false">
      <c r="G349" s="259" t="n">
        <v>0</v>
      </c>
      <c r="I349" s="259" t="n">
        <v>0</v>
      </c>
      <c r="J349" s="259" t="n">
        <v>0</v>
      </c>
      <c r="K349" s="260" t="n">
        <v>0</v>
      </c>
      <c r="M349" s="260" t="n">
        <v>0</v>
      </c>
      <c r="N349" s="270" t="n">
        <v>0</v>
      </c>
    </row>
    <row r="350" customFormat="false" ht="12.75" hidden="false" customHeight="false" outlineLevel="0" collapsed="false">
      <c r="G350" s="259" t="n">
        <v>0</v>
      </c>
      <c r="I350" s="259" t="n">
        <v>0</v>
      </c>
      <c r="J350" s="259" t="n">
        <v>0</v>
      </c>
      <c r="K350" s="260" t="n">
        <v>0</v>
      </c>
      <c r="M350" s="260" t="n">
        <v>0</v>
      </c>
      <c r="N350" s="270" t="n">
        <v>0</v>
      </c>
    </row>
    <row r="351" customFormat="false" ht="12.75" hidden="false" customHeight="false" outlineLevel="0" collapsed="false">
      <c r="G351" s="259" t="n">
        <v>0</v>
      </c>
      <c r="I351" s="259" t="n">
        <v>0</v>
      </c>
      <c r="J351" s="259" t="n">
        <v>0</v>
      </c>
      <c r="K351" s="260" t="n">
        <v>0</v>
      </c>
      <c r="M351" s="260" t="n">
        <v>0</v>
      </c>
      <c r="N351" s="270" t="n">
        <v>0</v>
      </c>
    </row>
    <row r="352" customFormat="false" ht="12.75" hidden="false" customHeight="false" outlineLevel="0" collapsed="false">
      <c r="G352" s="259" t="n">
        <v>0</v>
      </c>
      <c r="I352" s="259" t="n">
        <v>0</v>
      </c>
      <c r="J352" s="259" t="n">
        <v>0</v>
      </c>
      <c r="K352" s="260" t="n">
        <v>0</v>
      </c>
      <c r="M352" s="260" t="n">
        <v>0</v>
      </c>
      <c r="N352" s="270" t="n">
        <v>0</v>
      </c>
    </row>
    <row r="353" customFormat="false" ht="12.75" hidden="false" customHeight="false" outlineLevel="0" collapsed="false">
      <c r="G353" s="259" t="n">
        <v>0</v>
      </c>
      <c r="I353" s="259" t="n">
        <v>0</v>
      </c>
      <c r="J353" s="259" t="n">
        <v>0</v>
      </c>
      <c r="K353" s="260" t="n">
        <v>0</v>
      </c>
      <c r="M353" s="260" t="n">
        <v>0</v>
      </c>
      <c r="N353" s="270" t="n">
        <v>0</v>
      </c>
    </row>
    <row r="354" customFormat="false" ht="12.75" hidden="false" customHeight="false" outlineLevel="0" collapsed="false">
      <c r="G354" s="259" t="n">
        <v>0</v>
      </c>
      <c r="I354" s="259" t="n">
        <v>0</v>
      </c>
      <c r="J354" s="259" t="n">
        <v>0</v>
      </c>
      <c r="K354" s="260" t="n">
        <v>0</v>
      </c>
      <c r="M354" s="260" t="n">
        <v>0</v>
      </c>
      <c r="N354" s="270" t="n">
        <v>0</v>
      </c>
    </row>
    <row r="355" customFormat="false" ht="12.75" hidden="false" customHeight="false" outlineLevel="0" collapsed="false">
      <c r="G355" s="259" t="n">
        <v>0</v>
      </c>
      <c r="I355" s="259" t="n">
        <v>0</v>
      </c>
      <c r="J355" s="259" t="n">
        <v>0</v>
      </c>
      <c r="K355" s="260" t="n">
        <v>0</v>
      </c>
      <c r="M355" s="260" t="n">
        <v>0</v>
      </c>
      <c r="N355" s="270" t="n">
        <v>0</v>
      </c>
    </row>
    <row r="356" customFormat="false" ht="12.75" hidden="false" customHeight="false" outlineLevel="0" collapsed="false">
      <c r="G356" s="259" t="n">
        <v>0</v>
      </c>
      <c r="I356" s="259" t="n">
        <v>0</v>
      </c>
      <c r="J356" s="259" t="n">
        <v>0</v>
      </c>
      <c r="K356" s="260" t="n">
        <v>0</v>
      </c>
      <c r="M356" s="260" t="n">
        <v>0</v>
      </c>
      <c r="N356" s="270" t="n">
        <v>0</v>
      </c>
    </row>
    <row r="357" customFormat="false" ht="12.75" hidden="false" customHeight="false" outlineLevel="0" collapsed="false">
      <c r="G357" s="259" t="n">
        <v>0</v>
      </c>
      <c r="I357" s="259" t="n">
        <v>0</v>
      </c>
      <c r="J357" s="259" t="n">
        <v>0</v>
      </c>
      <c r="K357" s="260" t="n">
        <v>0</v>
      </c>
      <c r="M357" s="260" t="n">
        <v>0</v>
      </c>
      <c r="N357" s="270" t="n">
        <v>0</v>
      </c>
    </row>
    <row r="358" customFormat="false" ht="12.75" hidden="false" customHeight="false" outlineLevel="0" collapsed="false">
      <c r="G358" s="259" t="n">
        <v>0</v>
      </c>
      <c r="I358" s="259" t="n">
        <v>0</v>
      </c>
      <c r="J358" s="259" t="n">
        <v>0</v>
      </c>
      <c r="K358" s="260" t="n">
        <v>0</v>
      </c>
      <c r="M358" s="260" t="n">
        <v>0</v>
      </c>
      <c r="N358" s="270" t="n">
        <v>0</v>
      </c>
    </row>
    <row r="359" customFormat="false" ht="12.75" hidden="false" customHeight="false" outlineLevel="0" collapsed="false">
      <c r="G359" s="259" t="n">
        <v>0</v>
      </c>
      <c r="I359" s="259" t="n">
        <v>0</v>
      </c>
      <c r="J359" s="259" t="n">
        <v>0</v>
      </c>
      <c r="K359" s="260" t="n">
        <v>0</v>
      </c>
      <c r="M359" s="260" t="n">
        <v>0</v>
      </c>
      <c r="N359" s="270" t="n">
        <v>0</v>
      </c>
    </row>
    <row r="360" customFormat="false" ht="12.75" hidden="false" customHeight="false" outlineLevel="0" collapsed="false">
      <c r="G360" s="259" t="n">
        <v>0</v>
      </c>
      <c r="I360" s="259" t="n">
        <v>0</v>
      </c>
      <c r="J360" s="259" t="n">
        <v>0</v>
      </c>
      <c r="K360" s="260" t="n">
        <v>0</v>
      </c>
      <c r="M360" s="260" t="n">
        <v>0</v>
      </c>
      <c r="N360" s="270" t="n">
        <v>0</v>
      </c>
    </row>
    <row r="361" customFormat="false" ht="12.75" hidden="false" customHeight="false" outlineLevel="0" collapsed="false">
      <c r="G361" s="259" t="n">
        <v>0</v>
      </c>
      <c r="I361" s="259" t="n">
        <v>0</v>
      </c>
      <c r="J361" s="259" t="n">
        <v>0</v>
      </c>
      <c r="K361" s="260" t="n">
        <v>0</v>
      </c>
      <c r="M361" s="260" t="n">
        <v>0</v>
      </c>
      <c r="N361" s="270" t="n">
        <v>0</v>
      </c>
    </row>
    <row r="362" customFormat="false" ht="12.75" hidden="false" customHeight="false" outlineLevel="0" collapsed="false">
      <c r="G362" s="259" t="n">
        <v>0</v>
      </c>
      <c r="I362" s="259" t="n">
        <v>0</v>
      </c>
      <c r="J362" s="259" t="n">
        <v>0</v>
      </c>
      <c r="K362" s="260" t="n">
        <v>0</v>
      </c>
      <c r="M362" s="260" t="n">
        <v>0</v>
      </c>
      <c r="N362" s="270" t="n">
        <v>0</v>
      </c>
    </row>
    <row r="363" customFormat="false" ht="12.75" hidden="false" customHeight="false" outlineLevel="0" collapsed="false">
      <c r="G363" s="259" t="n">
        <v>0</v>
      </c>
      <c r="I363" s="259" t="n">
        <v>0</v>
      </c>
      <c r="J363" s="259" t="n">
        <v>0</v>
      </c>
      <c r="K363" s="260" t="n">
        <v>0</v>
      </c>
      <c r="M363" s="260" t="n">
        <v>0</v>
      </c>
      <c r="N363" s="270" t="n">
        <v>0</v>
      </c>
    </row>
    <row r="364" customFormat="false" ht="12.75" hidden="false" customHeight="false" outlineLevel="0" collapsed="false">
      <c r="G364" s="259" t="n">
        <v>0</v>
      </c>
      <c r="I364" s="259" t="n">
        <v>0</v>
      </c>
      <c r="J364" s="259" t="n">
        <v>0</v>
      </c>
      <c r="K364" s="260" t="n">
        <v>0</v>
      </c>
      <c r="M364" s="260" t="n">
        <v>0</v>
      </c>
      <c r="N364" s="270" t="n">
        <v>0</v>
      </c>
    </row>
    <row r="365" customFormat="false" ht="12.75" hidden="false" customHeight="false" outlineLevel="0" collapsed="false">
      <c r="G365" s="259" t="n">
        <v>0</v>
      </c>
      <c r="I365" s="259" t="n">
        <v>0</v>
      </c>
      <c r="J365" s="259" t="n">
        <v>0</v>
      </c>
      <c r="K365" s="260" t="n">
        <v>0</v>
      </c>
      <c r="M365" s="260" t="n">
        <v>0</v>
      </c>
      <c r="N365" s="270" t="n">
        <v>0</v>
      </c>
    </row>
    <row r="366" customFormat="false" ht="12.75" hidden="false" customHeight="false" outlineLevel="0" collapsed="false">
      <c r="G366" s="259" t="n">
        <v>0</v>
      </c>
      <c r="I366" s="259" t="n">
        <v>0</v>
      </c>
      <c r="J366" s="259" t="n">
        <v>0</v>
      </c>
      <c r="K366" s="260" t="n">
        <v>0</v>
      </c>
      <c r="M366" s="260" t="n">
        <v>0</v>
      </c>
      <c r="N366" s="270" t="n">
        <v>0</v>
      </c>
    </row>
    <row r="367" customFormat="false" ht="12.75" hidden="false" customHeight="false" outlineLevel="0" collapsed="false">
      <c r="G367" s="259" t="n">
        <v>0</v>
      </c>
      <c r="I367" s="259" t="n">
        <v>0</v>
      </c>
      <c r="J367" s="259" t="n">
        <v>0</v>
      </c>
      <c r="K367" s="260" t="n">
        <v>0</v>
      </c>
      <c r="M367" s="260" t="n">
        <v>0</v>
      </c>
      <c r="N367" s="270" t="n">
        <v>0</v>
      </c>
    </row>
    <row r="368" customFormat="false" ht="12.75" hidden="false" customHeight="false" outlineLevel="0" collapsed="false">
      <c r="G368" s="259" t="n">
        <v>0</v>
      </c>
      <c r="I368" s="259" t="n">
        <v>0</v>
      </c>
      <c r="J368" s="259" t="n">
        <v>0</v>
      </c>
      <c r="K368" s="260" t="n">
        <v>0</v>
      </c>
      <c r="M368" s="260" t="n">
        <v>0</v>
      </c>
      <c r="N368" s="270" t="n">
        <v>0</v>
      </c>
    </row>
    <row r="369" customFormat="false" ht="12.75" hidden="false" customHeight="false" outlineLevel="0" collapsed="false">
      <c r="G369" s="259" t="n">
        <v>0</v>
      </c>
      <c r="I369" s="259" t="n">
        <v>0</v>
      </c>
      <c r="J369" s="259" t="n">
        <v>0</v>
      </c>
      <c r="K369" s="260" t="n">
        <v>0</v>
      </c>
      <c r="M369" s="260" t="n">
        <v>0</v>
      </c>
      <c r="N369" s="270" t="n">
        <v>0</v>
      </c>
    </row>
    <row r="370" customFormat="false" ht="12.75" hidden="false" customHeight="false" outlineLevel="0" collapsed="false">
      <c r="G370" s="259" t="n">
        <v>0</v>
      </c>
      <c r="I370" s="259" t="n">
        <v>0</v>
      </c>
      <c r="J370" s="259" t="n">
        <v>0</v>
      </c>
      <c r="K370" s="260" t="n">
        <v>0</v>
      </c>
      <c r="M370" s="260" t="n">
        <v>0</v>
      </c>
      <c r="N370" s="270" t="n">
        <v>0</v>
      </c>
    </row>
    <row r="371" customFormat="false" ht="12.75" hidden="false" customHeight="false" outlineLevel="0" collapsed="false">
      <c r="G371" s="259" t="n">
        <v>0</v>
      </c>
      <c r="I371" s="259" t="n">
        <v>0</v>
      </c>
      <c r="J371" s="259" t="n">
        <v>0</v>
      </c>
      <c r="K371" s="260" t="n">
        <v>0</v>
      </c>
      <c r="M371" s="260" t="n">
        <v>0</v>
      </c>
      <c r="N371" s="270" t="n">
        <v>0</v>
      </c>
    </row>
    <row r="372" customFormat="false" ht="12.75" hidden="false" customHeight="false" outlineLevel="0" collapsed="false">
      <c r="G372" s="259" t="n">
        <v>0</v>
      </c>
      <c r="I372" s="259" t="n">
        <v>0</v>
      </c>
      <c r="J372" s="259" t="n">
        <v>0</v>
      </c>
      <c r="K372" s="260" t="n">
        <v>0</v>
      </c>
      <c r="M372" s="260" t="n">
        <v>0</v>
      </c>
      <c r="N372" s="270" t="n">
        <v>0</v>
      </c>
    </row>
    <row r="373" customFormat="false" ht="12.75" hidden="false" customHeight="false" outlineLevel="0" collapsed="false">
      <c r="G373" s="259" t="n">
        <v>0</v>
      </c>
      <c r="I373" s="259" t="n">
        <v>0</v>
      </c>
      <c r="J373" s="259" t="n">
        <v>0</v>
      </c>
      <c r="K373" s="260" t="n">
        <v>0</v>
      </c>
      <c r="M373" s="260" t="n">
        <v>0</v>
      </c>
      <c r="N373" s="270" t="n">
        <v>0</v>
      </c>
    </row>
    <row r="374" customFormat="false" ht="12.75" hidden="false" customHeight="false" outlineLevel="0" collapsed="false">
      <c r="G374" s="259" t="n">
        <v>0</v>
      </c>
      <c r="I374" s="259" t="n">
        <v>0</v>
      </c>
      <c r="J374" s="259" t="n">
        <v>0</v>
      </c>
      <c r="K374" s="260" t="n">
        <v>0</v>
      </c>
      <c r="M374" s="260" t="n">
        <v>0</v>
      </c>
      <c r="N374" s="270" t="n">
        <v>0</v>
      </c>
    </row>
    <row r="375" customFormat="false" ht="12.75" hidden="false" customHeight="false" outlineLevel="0" collapsed="false">
      <c r="G375" s="259" t="n">
        <v>0</v>
      </c>
      <c r="I375" s="259" t="n">
        <v>0</v>
      </c>
      <c r="J375" s="259" t="n">
        <v>0</v>
      </c>
      <c r="K375" s="260" t="n">
        <v>0</v>
      </c>
      <c r="M375" s="260" t="n">
        <v>0</v>
      </c>
      <c r="N375" s="270" t="n">
        <v>0</v>
      </c>
    </row>
    <row r="376" customFormat="false" ht="12.75" hidden="false" customHeight="false" outlineLevel="0" collapsed="false">
      <c r="G376" s="259" t="n">
        <v>0</v>
      </c>
      <c r="I376" s="259" t="n">
        <v>0</v>
      </c>
      <c r="J376" s="259" t="n">
        <v>0</v>
      </c>
      <c r="K376" s="260" t="n">
        <v>0</v>
      </c>
      <c r="M376" s="260" t="n">
        <v>0</v>
      </c>
      <c r="N376" s="270" t="n">
        <v>0</v>
      </c>
    </row>
    <row r="377" customFormat="false" ht="12.75" hidden="false" customHeight="false" outlineLevel="0" collapsed="false">
      <c r="G377" s="259" t="n">
        <v>0</v>
      </c>
      <c r="I377" s="259" t="n">
        <v>0</v>
      </c>
      <c r="J377" s="259" t="n">
        <v>0</v>
      </c>
      <c r="K377" s="260" t="n">
        <v>0</v>
      </c>
      <c r="M377" s="260" t="n">
        <v>0</v>
      </c>
      <c r="N377" s="270" t="n">
        <v>0</v>
      </c>
    </row>
    <row r="378" customFormat="false" ht="12.75" hidden="false" customHeight="false" outlineLevel="0" collapsed="false">
      <c r="G378" s="259" t="n">
        <v>0</v>
      </c>
      <c r="I378" s="259" t="n">
        <v>0</v>
      </c>
      <c r="J378" s="259" t="n">
        <v>0</v>
      </c>
      <c r="K378" s="260" t="n">
        <v>0</v>
      </c>
      <c r="M378" s="260" t="n">
        <v>0</v>
      </c>
      <c r="N378" s="270" t="n">
        <v>0</v>
      </c>
    </row>
    <row r="379" customFormat="false" ht="12.75" hidden="false" customHeight="false" outlineLevel="0" collapsed="false">
      <c r="G379" s="259" t="n">
        <v>0</v>
      </c>
      <c r="I379" s="259" t="n">
        <v>0</v>
      </c>
      <c r="J379" s="259" t="n">
        <v>0</v>
      </c>
      <c r="K379" s="260" t="n">
        <v>0</v>
      </c>
      <c r="M379" s="260" t="n">
        <v>0</v>
      </c>
      <c r="N379" s="270" t="n">
        <v>0</v>
      </c>
    </row>
    <row r="380" customFormat="false" ht="12.75" hidden="false" customHeight="false" outlineLevel="0" collapsed="false">
      <c r="G380" s="259" t="n">
        <v>0</v>
      </c>
      <c r="I380" s="259" t="n">
        <v>0</v>
      </c>
      <c r="J380" s="259" t="n">
        <v>0</v>
      </c>
      <c r="K380" s="260" t="n">
        <v>0</v>
      </c>
      <c r="M380" s="260" t="n">
        <v>0</v>
      </c>
      <c r="N380" s="270" t="n">
        <v>0</v>
      </c>
    </row>
    <row r="381" customFormat="false" ht="12.75" hidden="false" customHeight="false" outlineLevel="0" collapsed="false">
      <c r="G381" s="259" t="n">
        <v>0</v>
      </c>
      <c r="I381" s="259" t="n">
        <v>0</v>
      </c>
      <c r="J381" s="259" t="n">
        <v>0</v>
      </c>
      <c r="K381" s="260" t="n">
        <v>0</v>
      </c>
      <c r="M381" s="260" t="n">
        <v>0</v>
      </c>
      <c r="N381" s="270" t="n">
        <v>0</v>
      </c>
    </row>
    <row r="382" customFormat="false" ht="12.75" hidden="false" customHeight="false" outlineLevel="0" collapsed="false">
      <c r="G382" s="259" t="n">
        <v>0</v>
      </c>
      <c r="I382" s="259" t="n">
        <v>0</v>
      </c>
      <c r="J382" s="259" t="n">
        <v>0</v>
      </c>
      <c r="K382" s="260" t="n">
        <v>0</v>
      </c>
      <c r="M382" s="260" t="n">
        <v>0</v>
      </c>
      <c r="N382" s="270" t="n">
        <v>0</v>
      </c>
    </row>
    <row r="383" customFormat="false" ht="12.75" hidden="false" customHeight="false" outlineLevel="0" collapsed="false">
      <c r="G383" s="259" t="n">
        <v>0</v>
      </c>
      <c r="I383" s="259" t="n">
        <v>0</v>
      </c>
      <c r="J383" s="259" t="n">
        <v>0</v>
      </c>
      <c r="K383" s="260" t="n">
        <v>0</v>
      </c>
      <c r="M383" s="260" t="n">
        <v>0</v>
      </c>
      <c r="N383" s="270" t="n">
        <v>0</v>
      </c>
    </row>
    <row r="384" customFormat="false" ht="12.75" hidden="false" customHeight="false" outlineLevel="0" collapsed="false">
      <c r="G384" s="259" t="n">
        <v>0</v>
      </c>
      <c r="I384" s="259" t="n">
        <v>0</v>
      </c>
      <c r="J384" s="259" t="n">
        <v>0</v>
      </c>
      <c r="K384" s="260" t="n">
        <v>0</v>
      </c>
      <c r="M384" s="260" t="n">
        <v>0</v>
      </c>
      <c r="N384" s="270" t="n">
        <v>0</v>
      </c>
    </row>
    <row r="385" customFormat="false" ht="12.75" hidden="false" customHeight="false" outlineLevel="0" collapsed="false">
      <c r="G385" s="259" t="n">
        <v>0</v>
      </c>
      <c r="I385" s="259" t="n">
        <v>0</v>
      </c>
      <c r="J385" s="259" t="n">
        <v>0</v>
      </c>
      <c r="K385" s="260" t="n">
        <v>0</v>
      </c>
      <c r="M385" s="260" t="n">
        <v>0</v>
      </c>
      <c r="N385" s="270" t="n">
        <v>0</v>
      </c>
    </row>
    <row r="386" customFormat="false" ht="12.75" hidden="false" customHeight="false" outlineLevel="0" collapsed="false">
      <c r="G386" s="259" t="n">
        <v>0</v>
      </c>
      <c r="I386" s="259" t="n">
        <v>0</v>
      </c>
      <c r="J386" s="259" t="n">
        <v>0</v>
      </c>
      <c r="K386" s="260" t="n">
        <v>0</v>
      </c>
      <c r="M386" s="260" t="n">
        <v>0</v>
      </c>
      <c r="N386" s="270" t="n">
        <v>0</v>
      </c>
    </row>
    <row r="387" customFormat="false" ht="12.75" hidden="false" customHeight="false" outlineLevel="0" collapsed="false">
      <c r="G387" s="259" t="n">
        <v>0</v>
      </c>
      <c r="I387" s="259" t="n">
        <v>0</v>
      </c>
      <c r="J387" s="259" t="n">
        <v>0</v>
      </c>
      <c r="K387" s="260" t="n">
        <v>0</v>
      </c>
      <c r="M387" s="260" t="n">
        <v>0</v>
      </c>
      <c r="N387" s="270" t="n">
        <v>0</v>
      </c>
    </row>
    <row r="388" customFormat="false" ht="12.75" hidden="false" customHeight="false" outlineLevel="0" collapsed="false">
      <c r="G388" s="259" t="n">
        <v>0</v>
      </c>
      <c r="I388" s="259" t="n">
        <v>0</v>
      </c>
      <c r="J388" s="259" t="n">
        <v>0</v>
      </c>
      <c r="K388" s="260" t="n">
        <v>0</v>
      </c>
      <c r="M388" s="260" t="n">
        <v>0</v>
      </c>
      <c r="N388" s="270" t="n">
        <v>0</v>
      </c>
    </row>
    <row r="389" customFormat="false" ht="12.75" hidden="false" customHeight="false" outlineLevel="0" collapsed="false">
      <c r="G389" s="259" t="n">
        <v>0</v>
      </c>
      <c r="I389" s="259" t="n">
        <v>0</v>
      </c>
      <c r="J389" s="259" t="n">
        <v>0</v>
      </c>
      <c r="K389" s="260" t="n">
        <v>0</v>
      </c>
      <c r="M389" s="260" t="n">
        <v>0</v>
      </c>
      <c r="N389" s="270" t="n">
        <v>0</v>
      </c>
    </row>
    <row r="390" customFormat="false" ht="12.75" hidden="false" customHeight="false" outlineLevel="0" collapsed="false">
      <c r="G390" s="259" t="n">
        <v>0</v>
      </c>
      <c r="I390" s="259" t="n">
        <v>0</v>
      </c>
      <c r="J390" s="259" t="n">
        <v>0</v>
      </c>
      <c r="K390" s="260" t="n">
        <v>0</v>
      </c>
      <c r="M390" s="260" t="n">
        <v>0</v>
      </c>
      <c r="N390" s="270" t="n">
        <v>0</v>
      </c>
    </row>
    <row r="391" customFormat="false" ht="12.75" hidden="false" customHeight="false" outlineLevel="0" collapsed="false">
      <c r="G391" s="259" t="n">
        <v>0</v>
      </c>
      <c r="I391" s="259" t="n">
        <v>0</v>
      </c>
      <c r="J391" s="259" t="n">
        <v>0</v>
      </c>
      <c r="K391" s="260" t="n">
        <v>0</v>
      </c>
      <c r="M391" s="260" t="n">
        <v>0</v>
      </c>
      <c r="N391" s="270" t="n">
        <v>0</v>
      </c>
    </row>
    <row r="392" customFormat="false" ht="12.75" hidden="false" customHeight="false" outlineLevel="0" collapsed="false">
      <c r="G392" s="259" t="n">
        <v>0</v>
      </c>
      <c r="I392" s="259" t="n">
        <v>0</v>
      </c>
      <c r="J392" s="259" t="n">
        <v>0</v>
      </c>
      <c r="K392" s="260" t="n">
        <v>0</v>
      </c>
      <c r="M392" s="260" t="n">
        <v>0</v>
      </c>
      <c r="N392" s="270" t="n">
        <v>0</v>
      </c>
    </row>
    <row r="393" customFormat="false" ht="12.75" hidden="false" customHeight="false" outlineLevel="0" collapsed="false">
      <c r="G393" s="259" t="n">
        <v>0</v>
      </c>
      <c r="I393" s="259" t="n">
        <v>0</v>
      </c>
      <c r="J393" s="259" t="n">
        <v>0</v>
      </c>
      <c r="K393" s="260" t="n">
        <v>0</v>
      </c>
      <c r="M393" s="260" t="n">
        <v>0</v>
      </c>
      <c r="N393" s="270" t="n">
        <v>0</v>
      </c>
    </row>
    <row r="394" customFormat="false" ht="12.75" hidden="false" customHeight="false" outlineLevel="0" collapsed="false">
      <c r="G394" s="259" t="n">
        <v>0</v>
      </c>
      <c r="I394" s="259" t="n">
        <v>0</v>
      </c>
      <c r="J394" s="259" t="n">
        <v>0</v>
      </c>
      <c r="K394" s="260" t="n">
        <v>0</v>
      </c>
      <c r="M394" s="260" t="n">
        <v>0</v>
      </c>
      <c r="N394" s="270" t="n">
        <v>0</v>
      </c>
    </row>
    <row r="395" customFormat="false" ht="12.75" hidden="false" customHeight="false" outlineLevel="0" collapsed="false">
      <c r="G395" s="259" t="n">
        <v>0</v>
      </c>
      <c r="I395" s="259" t="n">
        <v>0</v>
      </c>
      <c r="J395" s="259" t="n">
        <v>0</v>
      </c>
      <c r="K395" s="260" t="n">
        <v>0</v>
      </c>
      <c r="M395" s="260" t="n">
        <v>0</v>
      </c>
      <c r="N395" s="270" t="n">
        <v>0</v>
      </c>
    </row>
    <row r="396" customFormat="false" ht="12.75" hidden="false" customHeight="false" outlineLevel="0" collapsed="false">
      <c r="G396" s="259" t="n">
        <v>0</v>
      </c>
      <c r="I396" s="259" t="n">
        <v>0</v>
      </c>
      <c r="J396" s="259" t="n">
        <v>0</v>
      </c>
      <c r="K396" s="260" t="n">
        <v>0</v>
      </c>
      <c r="M396" s="260" t="n">
        <v>0</v>
      </c>
      <c r="N396" s="270" t="n">
        <v>0</v>
      </c>
    </row>
    <row r="397" customFormat="false" ht="12.75" hidden="false" customHeight="false" outlineLevel="0" collapsed="false">
      <c r="G397" s="259" t="n">
        <v>0</v>
      </c>
      <c r="I397" s="259" t="n">
        <v>0</v>
      </c>
      <c r="J397" s="259" t="n">
        <v>0</v>
      </c>
      <c r="K397" s="260" t="n">
        <v>0</v>
      </c>
      <c r="M397" s="260" t="n">
        <v>0</v>
      </c>
      <c r="N397" s="270" t="n">
        <v>0</v>
      </c>
    </row>
    <row r="398" customFormat="false" ht="12.75" hidden="false" customHeight="false" outlineLevel="0" collapsed="false">
      <c r="G398" s="259" t="n">
        <v>0</v>
      </c>
      <c r="I398" s="259" t="n">
        <v>0</v>
      </c>
      <c r="J398" s="259" t="n">
        <v>0</v>
      </c>
      <c r="K398" s="260" t="n">
        <v>0</v>
      </c>
      <c r="M398" s="260" t="n">
        <v>0</v>
      </c>
      <c r="N398" s="270" t="n">
        <v>0</v>
      </c>
    </row>
    <row r="399" customFormat="false" ht="12.75" hidden="false" customHeight="false" outlineLevel="0" collapsed="false">
      <c r="G399" s="259" t="n">
        <v>0</v>
      </c>
      <c r="I399" s="259" t="n">
        <v>0</v>
      </c>
      <c r="J399" s="259" t="n">
        <v>0</v>
      </c>
      <c r="K399" s="260" t="n">
        <v>0</v>
      </c>
      <c r="M399" s="260" t="n">
        <v>0</v>
      </c>
      <c r="N399" s="270" t="n">
        <v>0</v>
      </c>
    </row>
    <row r="400" customFormat="false" ht="12.75" hidden="false" customHeight="false" outlineLevel="0" collapsed="false">
      <c r="G400" s="259" t="n">
        <v>0</v>
      </c>
      <c r="I400" s="259" t="n">
        <v>0</v>
      </c>
      <c r="J400" s="259" t="n">
        <v>0</v>
      </c>
      <c r="K400" s="260" t="n">
        <v>0</v>
      </c>
      <c r="M400" s="260" t="n">
        <v>0</v>
      </c>
      <c r="N400" s="270" t="n">
        <v>0</v>
      </c>
    </row>
    <row r="401" customFormat="false" ht="12.75" hidden="false" customHeight="false" outlineLevel="0" collapsed="false">
      <c r="G401" s="259" t="n">
        <v>0</v>
      </c>
      <c r="I401" s="259" t="n">
        <v>0</v>
      </c>
      <c r="J401" s="259" t="n">
        <v>0</v>
      </c>
      <c r="K401" s="260" t="n">
        <v>0</v>
      </c>
      <c r="M401" s="260" t="n">
        <v>0</v>
      </c>
      <c r="N401" s="270" t="n">
        <v>0</v>
      </c>
    </row>
    <row r="402" customFormat="false" ht="12.75" hidden="false" customHeight="false" outlineLevel="0" collapsed="false">
      <c r="G402" s="259" t="n">
        <v>0</v>
      </c>
      <c r="I402" s="259" t="n">
        <v>0</v>
      </c>
      <c r="J402" s="259" t="n">
        <v>0</v>
      </c>
      <c r="K402" s="260" t="n">
        <v>0</v>
      </c>
      <c r="M402" s="260" t="n">
        <v>0</v>
      </c>
      <c r="N402" s="270" t="n">
        <v>0</v>
      </c>
    </row>
    <row r="403" customFormat="false" ht="12.75" hidden="false" customHeight="false" outlineLevel="0" collapsed="false">
      <c r="G403" s="259" t="n">
        <v>0</v>
      </c>
      <c r="I403" s="259" t="n">
        <v>0</v>
      </c>
      <c r="J403" s="259" t="n">
        <v>0</v>
      </c>
      <c r="K403" s="260" t="n">
        <v>0</v>
      </c>
      <c r="M403" s="260" t="n">
        <v>0</v>
      </c>
      <c r="N403" s="270" t="n">
        <v>0</v>
      </c>
    </row>
    <row r="404" customFormat="false" ht="12.75" hidden="false" customHeight="false" outlineLevel="0" collapsed="false">
      <c r="G404" s="259" t="n">
        <v>0</v>
      </c>
      <c r="I404" s="259" t="n">
        <v>0</v>
      </c>
      <c r="J404" s="259" t="n">
        <v>0</v>
      </c>
      <c r="K404" s="260" t="n">
        <v>0</v>
      </c>
      <c r="M404" s="260" t="n">
        <v>0</v>
      </c>
      <c r="N404" s="270" t="n">
        <v>0</v>
      </c>
    </row>
    <row r="405" customFormat="false" ht="12.75" hidden="false" customHeight="false" outlineLevel="0" collapsed="false">
      <c r="G405" s="259" t="n">
        <v>0</v>
      </c>
      <c r="I405" s="259" t="n">
        <v>0</v>
      </c>
      <c r="J405" s="259" t="n">
        <v>0</v>
      </c>
      <c r="K405" s="260" t="n">
        <v>0</v>
      </c>
      <c r="M405" s="260" t="n">
        <v>0</v>
      </c>
      <c r="N405" s="270" t="n">
        <v>0</v>
      </c>
    </row>
    <row r="406" customFormat="false" ht="12.75" hidden="false" customHeight="false" outlineLevel="0" collapsed="false">
      <c r="G406" s="259" t="n">
        <v>0</v>
      </c>
      <c r="I406" s="259" t="n">
        <v>0</v>
      </c>
      <c r="J406" s="259" t="n">
        <v>0</v>
      </c>
      <c r="K406" s="260" t="n">
        <v>0</v>
      </c>
      <c r="M406" s="260" t="n">
        <v>0</v>
      </c>
      <c r="N406" s="270" t="n">
        <v>0</v>
      </c>
    </row>
    <row r="407" customFormat="false" ht="12.75" hidden="false" customHeight="false" outlineLevel="0" collapsed="false">
      <c r="G407" s="259" t="n">
        <v>0</v>
      </c>
      <c r="I407" s="259" t="n">
        <v>0</v>
      </c>
      <c r="J407" s="259" t="n">
        <v>0</v>
      </c>
      <c r="K407" s="260" t="n">
        <v>0</v>
      </c>
      <c r="M407" s="260" t="n">
        <v>0</v>
      </c>
      <c r="N407" s="270" t="n">
        <v>0</v>
      </c>
    </row>
    <row r="408" customFormat="false" ht="12.75" hidden="false" customHeight="false" outlineLevel="0" collapsed="false">
      <c r="G408" s="259" t="n">
        <v>0</v>
      </c>
      <c r="I408" s="259" t="n">
        <v>0</v>
      </c>
      <c r="J408" s="259" t="n">
        <v>0</v>
      </c>
      <c r="K408" s="260" t="n">
        <v>0</v>
      </c>
      <c r="M408" s="260" t="n">
        <v>0</v>
      </c>
      <c r="N408" s="270" t="n">
        <v>0</v>
      </c>
    </row>
    <row r="409" customFormat="false" ht="12.75" hidden="false" customHeight="false" outlineLevel="0" collapsed="false">
      <c r="G409" s="259" t="n">
        <v>0</v>
      </c>
      <c r="I409" s="259" t="n">
        <v>0</v>
      </c>
      <c r="J409" s="259" t="n">
        <v>0</v>
      </c>
      <c r="K409" s="260" t="n">
        <v>0</v>
      </c>
      <c r="M409" s="260" t="n">
        <v>0</v>
      </c>
      <c r="N409" s="270" t="n">
        <v>0</v>
      </c>
    </row>
    <row r="410" customFormat="false" ht="12.75" hidden="false" customHeight="false" outlineLevel="0" collapsed="false">
      <c r="G410" s="259" t="n">
        <v>0</v>
      </c>
      <c r="I410" s="259" t="n">
        <v>0</v>
      </c>
      <c r="J410" s="259" t="n">
        <v>0</v>
      </c>
      <c r="K410" s="260" t="n">
        <v>0</v>
      </c>
      <c r="M410" s="260" t="n">
        <v>0</v>
      </c>
      <c r="N410" s="270" t="n">
        <v>0</v>
      </c>
    </row>
    <row r="411" customFormat="false" ht="12.75" hidden="false" customHeight="false" outlineLevel="0" collapsed="false">
      <c r="G411" s="259" t="n">
        <v>0</v>
      </c>
      <c r="I411" s="259" t="n">
        <v>0</v>
      </c>
      <c r="J411" s="259" t="n">
        <v>0</v>
      </c>
      <c r="K411" s="260" t="n">
        <v>0</v>
      </c>
      <c r="M411" s="260" t="n">
        <v>0</v>
      </c>
      <c r="N411" s="270" t="n">
        <v>0</v>
      </c>
    </row>
    <row r="412" customFormat="false" ht="12.75" hidden="false" customHeight="false" outlineLevel="0" collapsed="false">
      <c r="G412" s="259" t="n">
        <v>0</v>
      </c>
      <c r="I412" s="259" t="n">
        <v>0</v>
      </c>
      <c r="J412" s="259" t="n">
        <v>0</v>
      </c>
      <c r="K412" s="260" t="n">
        <v>0</v>
      </c>
      <c r="M412" s="260" t="n">
        <v>0</v>
      </c>
      <c r="N412" s="270" t="n">
        <v>0</v>
      </c>
    </row>
    <row r="413" customFormat="false" ht="12.75" hidden="false" customHeight="false" outlineLevel="0" collapsed="false">
      <c r="G413" s="259" t="n">
        <v>0</v>
      </c>
      <c r="I413" s="259" t="n">
        <v>0</v>
      </c>
      <c r="J413" s="259" t="n">
        <v>0</v>
      </c>
      <c r="K413" s="260" t="n">
        <v>0</v>
      </c>
      <c r="M413" s="260" t="n">
        <v>0</v>
      </c>
      <c r="N413" s="270" t="n">
        <v>0</v>
      </c>
    </row>
    <row r="414" customFormat="false" ht="12.75" hidden="false" customHeight="false" outlineLevel="0" collapsed="false">
      <c r="G414" s="259" t="n">
        <v>0</v>
      </c>
      <c r="I414" s="259" t="n">
        <v>0</v>
      </c>
      <c r="J414" s="259" t="n">
        <v>0</v>
      </c>
      <c r="K414" s="260" t="n">
        <v>0</v>
      </c>
      <c r="M414" s="260" t="n">
        <v>0</v>
      </c>
      <c r="N414" s="270" t="n">
        <v>0</v>
      </c>
    </row>
    <row r="415" customFormat="false" ht="12.75" hidden="false" customHeight="false" outlineLevel="0" collapsed="false">
      <c r="G415" s="259" t="n">
        <v>0</v>
      </c>
      <c r="I415" s="259" t="n">
        <v>0</v>
      </c>
      <c r="J415" s="259" t="n">
        <v>0</v>
      </c>
      <c r="K415" s="260" t="n">
        <v>0</v>
      </c>
      <c r="M415" s="260" t="n">
        <v>0</v>
      </c>
      <c r="N415" s="270" t="n">
        <v>0</v>
      </c>
    </row>
    <row r="416" customFormat="false" ht="12.75" hidden="false" customHeight="false" outlineLevel="0" collapsed="false">
      <c r="G416" s="259" t="n">
        <v>0</v>
      </c>
      <c r="I416" s="259" t="n">
        <v>0</v>
      </c>
      <c r="J416" s="259" t="n">
        <v>0</v>
      </c>
      <c r="K416" s="260" t="n">
        <v>0</v>
      </c>
      <c r="M416" s="260" t="n">
        <v>0</v>
      </c>
      <c r="N416" s="270" t="n">
        <v>0</v>
      </c>
    </row>
    <row r="417" customFormat="false" ht="12.75" hidden="false" customHeight="false" outlineLevel="0" collapsed="false">
      <c r="G417" s="259" t="n">
        <v>0</v>
      </c>
      <c r="I417" s="259" t="n">
        <v>0</v>
      </c>
      <c r="J417" s="259" t="n">
        <v>0</v>
      </c>
      <c r="K417" s="260" t="n">
        <v>0</v>
      </c>
      <c r="M417" s="260" t="n">
        <v>0</v>
      </c>
      <c r="N417" s="270" t="n">
        <v>0</v>
      </c>
    </row>
    <row r="418" customFormat="false" ht="12.75" hidden="false" customHeight="false" outlineLevel="0" collapsed="false">
      <c r="G418" s="259" t="n">
        <v>0</v>
      </c>
      <c r="I418" s="259" t="n">
        <v>0</v>
      </c>
      <c r="J418" s="259" t="n">
        <v>0</v>
      </c>
      <c r="K418" s="260" t="n">
        <v>0</v>
      </c>
      <c r="M418" s="260" t="n">
        <v>0</v>
      </c>
      <c r="N418" s="270" t="n">
        <v>0</v>
      </c>
    </row>
    <row r="419" customFormat="false" ht="12.75" hidden="false" customHeight="false" outlineLevel="0" collapsed="false">
      <c r="G419" s="259" t="n">
        <v>0</v>
      </c>
      <c r="I419" s="259" t="n">
        <v>0</v>
      </c>
      <c r="J419" s="259" t="n">
        <v>0</v>
      </c>
      <c r="K419" s="260" t="n">
        <v>0</v>
      </c>
      <c r="M419" s="260" t="n">
        <v>0</v>
      </c>
      <c r="N419" s="270" t="n">
        <v>0</v>
      </c>
    </row>
    <row r="420" customFormat="false" ht="12.75" hidden="false" customHeight="false" outlineLevel="0" collapsed="false">
      <c r="G420" s="259" t="n">
        <v>0</v>
      </c>
      <c r="I420" s="259" t="n">
        <v>0</v>
      </c>
      <c r="J420" s="259" t="n">
        <v>0</v>
      </c>
      <c r="K420" s="260" t="n">
        <v>0</v>
      </c>
      <c r="M420" s="260" t="n">
        <v>0</v>
      </c>
      <c r="N420" s="270" t="n">
        <v>0</v>
      </c>
    </row>
    <row r="421" customFormat="false" ht="12.75" hidden="false" customHeight="false" outlineLevel="0" collapsed="false">
      <c r="G421" s="259" t="n">
        <v>0</v>
      </c>
      <c r="I421" s="259" t="n">
        <v>0</v>
      </c>
      <c r="J421" s="259" t="n">
        <v>0</v>
      </c>
      <c r="K421" s="260" t="n">
        <v>0</v>
      </c>
      <c r="M421" s="260" t="n">
        <v>0</v>
      </c>
      <c r="N421" s="270" t="n">
        <v>0</v>
      </c>
    </row>
    <row r="422" customFormat="false" ht="12.75" hidden="false" customHeight="false" outlineLevel="0" collapsed="false">
      <c r="G422" s="259" t="n">
        <v>0</v>
      </c>
      <c r="I422" s="259" t="n">
        <v>0</v>
      </c>
      <c r="J422" s="259" t="n">
        <v>0</v>
      </c>
      <c r="K422" s="260" t="n">
        <v>0</v>
      </c>
      <c r="M422" s="260" t="n">
        <v>0</v>
      </c>
      <c r="N422" s="270" t="n">
        <v>0</v>
      </c>
    </row>
    <row r="423" customFormat="false" ht="12.75" hidden="false" customHeight="false" outlineLevel="0" collapsed="false">
      <c r="G423" s="259" t="n">
        <v>0</v>
      </c>
      <c r="I423" s="259" t="n">
        <v>0</v>
      </c>
      <c r="J423" s="259" t="n">
        <v>0</v>
      </c>
      <c r="K423" s="260" t="n">
        <v>0</v>
      </c>
      <c r="M423" s="260" t="n">
        <v>0</v>
      </c>
      <c r="N423" s="270" t="n">
        <v>0</v>
      </c>
    </row>
    <row r="424" customFormat="false" ht="12.75" hidden="false" customHeight="false" outlineLevel="0" collapsed="false">
      <c r="G424" s="259" t="n">
        <v>0</v>
      </c>
      <c r="I424" s="259" t="n">
        <v>0</v>
      </c>
      <c r="J424" s="259" t="n">
        <v>0</v>
      </c>
      <c r="K424" s="260" t="n">
        <v>0</v>
      </c>
      <c r="M424" s="260" t="n">
        <v>0</v>
      </c>
      <c r="N424" s="270" t="n">
        <v>0</v>
      </c>
    </row>
    <row r="425" customFormat="false" ht="12.75" hidden="false" customHeight="false" outlineLevel="0" collapsed="false">
      <c r="G425" s="259" t="n">
        <v>0</v>
      </c>
      <c r="I425" s="259" t="n">
        <v>0</v>
      </c>
      <c r="J425" s="259" t="n">
        <v>0</v>
      </c>
      <c r="K425" s="260" t="n">
        <v>0</v>
      </c>
      <c r="M425" s="260" t="n">
        <v>0</v>
      </c>
      <c r="N425" s="270" t="n">
        <v>0</v>
      </c>
    </row>
    <row r="426" customFormat="false" ht="12.75" hidden="false" customHeight="false" outlineLevel="0" collapsed="false">
      <c r="G426" s="259" t="n">
        <v>0</v>
      </c>
      <c r="I426" s="259" t="n">
        <v>0</v>
      </c>
      <c r="J426" s="259" t="n">
        <v>0</v>
      </c>
      <c r="K426" s="260" t="n">
        <v>0</v>
      </c>
      <c r="M426" s="260" t="n">
        <v>0</v>
      </c>
      <c r="N426" s="270" t="n">
        <v>0</v>
      </c>
    </row>
    <row r="427" customFormat="false" ht="12.75" hidden="false" customHeight="false" outlineLevel="0" collapsed="false">
      <c r="G427" s="259" t="n">
        <v>0</v>
      </c>
      <c r="I427" s="259" t="n">
        <v>0</v>
      </c>
      <c r="J427" s="259" t="n">
        <v>0</v>
      </c>
      <c r="K427" s="260" t="n">
        <v>0</v>
      </c>
      <c r="M427" s="260" t="n">
        <v>0</v>
      </c>
      <c r="N427" s="270" t="n">
        <v>0</v>
      </c>
    </row>
    <row r="428" customFormat="false" ht="12.75" hidden="false" customHeight="false" outlineLevel="0" collapsed="false">
      <c r="G428" s="259" t="n">
        <v>0</v>
      </c>
      <c r="I428" s="259" t="n">
        <v>0</v>
      </c>
      <c r="J428" s="259" t="n">
        <v>0</v>
      </c>
      <c r="K428" s="260" t="n">
        <v>0</v>
      </c>
      <c r="M428" s="260" t="n">
        <v>0</v>
      </c>
      <c r="N428" s="270" t="n">
        <v>0</v>
      </c>
    </row>
    <row r="429" customFormat="false" ht="12.75" hidden="false" customHeight="false" outlineLevel="0" collapsed="false">
      <c r="G429" s="259" t="n">
        <v>0</v>
      </c>
      <c r="I429" s="259" t="n">
        <v>0</v>
      </c>
      <c r="J429" s="259" t="n">
        <v>0</v>
      </c>
      <c r="K429" s="260" t="n">
        <v>0</v>
      </c>
      <c r="M429" s="260" t="n">
        <v>0</v>
      </c>
      <c r="N429" s="270" t="n">
        <v>0</v>
      </c>
    </row>
    <row r="430" customFormat="false" ht="12.75" hidden="false" customHeight="false" outlineLevel="0" collapsed="false">
      <c r="G430" s="259" t="n">
        <v>0</v>
      </c>
      <c r="I430" s="259" t="n">
        <v>0</v>
      </c>
      <c r="J430" s="259" t="n">
        <v>0</v>
      </c>
      <c r="K430" s="260" t="n">
        <v>0</v>
      </c>
      <c r="M430" s="260" t="n">
        <v>0</v>
      </c>
      <c r="N430" s="270" t="n">
        <v>0</v>
      </c>
    </row>
    <row r="431" customFormat="false" ht="12.75" hidden="false" customHeight="false" outlineLevel="0" collapsed="false">
      <c r="G431" s="259" t="n">
        <v>0</v>
      </c>
      <c r="I431" s="259" t="n">
        <v>0</v>
      </c>
      <c r="J431" s="259" t="n">
        <v>0</v>
      </c>
      <c r="K431" s="260" t="n">
        <v>0</v>
      </c>
      <c r="M431" s="260" t="n">
        <v>0</v>
      </c>
      <c r="N431" s="270" t="n">
        <v>0</v>
      </c>
    </row>
    <row r="432" customFormat="false" ht="12.75" hidden="false" customHeight="false" outlineLevel="0" collapsed="false">
      <c r="G432" s="259" t="n">
        <v>0</v>
      </c>
      <c r="I432" s="259" t="n">
        <v>0</v>
      </c>
      <c r="J432" s="259" t="n">
        <v>0</v>
      </c>
      <c r="K432" s="260" t="n">
        <v>0</v>
      </c>
      <c r="M432" s="260" t="n">
        <v>0</v>
      </c>
      <c r="N432" s="270" t="n">
        <v>0</v>
      </c>
    </row>
    <row r="433" customFormat="false" ht="12.75" hidden="false" customHeight="false" outlineLevel="0" collapsed="false">
      <c r="G433" s="259" t="n">
        <v>0</v>
      </c>
      <c r="I433" s="259" t="n">
        <v>0</v>
      </c>
      <c r="J433" s="259" t="n">
        <v>0</v>
      </c>
      <c r="K433" s="260" t="n">
        <v>0</v>
      </c>
      <c r="M433" s="260" t="n">
        <v>0</v>
      </c>
      <c r="N433" s="270" t="n">
        <v>0</v>
      </c>
    </row>
    <row r="434" customFormat="false" ht="12.75" hidden="false" customHeight="false" outlineLevel="0" collapsed="false">
      <c r="G434" s="259" t="n">
        <v>0</v>
      </c>
      <c r="I434" s="259" t="n">
        <v>0</v>
      </c>
      <c r="J434" s="259" t="n">
        <v>0</v>
      </c>
      <c r="K434" s="260" t="n">
        <v>0</v>
      </c>
      <c r="M434" s="260" t="n">
        <v>0</v>
      </c>
      <c r="N434" s="270" t="n">
        <v>0</v>
      </c>
    </row>
    <row r="435" customFormat="false" ht="12.75" hidden="false" customHeight="false" outlineLevel="0" collapsed="false">
      <c r="G435" s="259" t="n">
        <v>0</v>
      </c>
      <c r="I435" s="259" t="n">
        <v>0</v>
      </c>
      <c r="J435" s="259" t="n">
        <v>0</v>
      </c>
      <c r="K435" s="260" t="n">
        <v>0</v>
      </c>
      <c r="M435" s="260" t="n">
        <v>0</v>
      </c>
      <c r="N435" s="270" t="n">
        <v>0</v>
      </c>
    </row>
    <row r="436" customFormat="false" ht="12.75" hidden="false" customHeight="false" outlineLevel="0" collapsed="false">
      <c r="G436" s="259" t="n">
        <v>0</v>
      </c>
      <c r="I436" s="259" t="n">
        <v>0</v>
      </c>
      <c r="J436" s="259" t="n">
        <v>0</v>
      </c>
      <c r="K436" s="260" t="n">
        <v>0</v>
      </c>
      <c r="M436" s="260" t="n">
        <v>0</v>
      </c>
      <c r="N436" s="270" t="n">
        <v>0</v>
      </c>
    </row>
    <row r="437" customFormat="false" ht="12.75" hidden="false" customHeight="false" outlineLevel="0" collapsed="false">
      <c r="G437" s="259" t="n">
        <v>0</v>
      </c>
      <c r="I437" s="259" t="n">
        <v>0</v>
      </c>
      <c r="J437" s="259" t="n">
        <v>0</v>
      </c>
      <c r="K437" s="260" t="n">
        <v>0</v>
      </c>
      <c r="M437" s="260" t="n">
        <v>0</v>
      </c>
      <c r="N437" s="270" t="n">
        <v>0</v>
      </c>
    </row>
    <row r="438" customFormat="false" ht="12.75" hidden="false" customHeight="false" outlineLevel="0" collapsed="false">
      <c r="G438" s="259" t="n">
        <v>0</v>
      </c>
      <c r="I438" s="259" t="n">
        <v>0</v>
      </c>
      <c r="J438" s="259" t="n">
        <v>0</v>
      </c>
      <c r="K438" s="260" t="n">
        <v>0</v>
      </c>
      <c r="M438" s="260" t="n">
        <v>0</v>
      </c>
      <c r="N438" s="270" t="n">
        <v>0</v>
      </c>
    </row>
    <row r="439" customFormat="false" ht="12.75" hidden="false" customHeight="false" outlineLevel="0" collapsed="false">
      <c r="G439" s="259" t="n">
        <v>0</v>
      </c>
      <c r="I439" s="259" t="n">
        <v>0</v>
      </c>
      <c r="J439" s="259" t="n">
        <v>0</v>
      </c>
      <c r="K439" s="260" t="n">
        <v>0</v>
      </c>
      <c r="M439" s="260" t="n">
        <v>0</v>
      </c>
      <c r="N439" s="270" t="n">
        <v>0</v>
      </c>
    </row>
    <row r="440" customFormat="false" ht="12.75" hidden="false" customHeight="false" outlineLevel="0" collapsed="false">
      <c r="G440" s="259" t="n">
        <v>0</v>
      </c>
      <c r="I440" s="259" t="n">
        <v>0</v>
      </c>
      <c r="J440" s="259" t="n">
        <v>0</v>
      </c>
      <c r="K440" s="260" t="n">
        <v>0</v>
      </c>
      <c r="M440" s="260" t="n">
        <v>0</v>
      </c>
      <c r="N440" s="270" t="n">
        <v>0</v>
      </c>
    </row>
    <row r="441" customFormat="false" ht="12.75" hidden="false" customHeight="false" outlineLevel="0" collapsed="false">
      <c r="G441" s="259" t="n">
        <v>0</v>
      </c>
      <c r="I441" s="259" t="n">
        <v>0</v>
      </c>
      <c r="J441" s="259" t="n">
        <v>0</v>
      </c>
      <c r="K441" s="260" t="n">
        <v>0</v>
      </c>
      <c r="M441" s="260" t="n">
        <v>0</v>
      </c>
      <c r="N441" s="270" t="n">
        <v>0</v>
      </c>
    </row>
    <row r="442" customFormat="false" ht="12.75" hidden="false" customHeight="false" outlineLevel="0" collapsed="false">
      <c r="G442" s="259" t="n">
        <v>0</v>
      </c>
      <c r="I442" s="259" t="n">
        <v>0</v>
      </c>
      <c r="J442" s="259" t="n">
        <v>0</v>
      </c>
      <c r="K442" s="260" t="n">
        <v>0</v>
      </c>
      <c r="M442" s="260" t="n">
        <v>0</v>
      </c>
      <c r="N442" s="270" t="n">
        <v>0</v>
      </c>
    </row>
    <row r="443" customFormat="false" ht="12.75" hidden="false" customHeight="false" outlineLevel="0" collapsed="false">
      <c r="G443" s="259" t="n">
        <v>0</v>
      </c>
      <c r="I443" s="259" t="n">
        <v>0</v>
      </c>
      <c r="J443" s="259" t="n">
        <v>0</v>
      </c>
      <c r="K443" s="260" t="n">
        <v>0</v>
      </c>
      <c r="M443" s="260" t="n">
        <v>0</v>
      </c>
      <c r="N443" s="270" t="n">
        <v>0</v>
      </c>
    </row>
    <row r="444" customFormat="false" ht="12.75" hidden="false" customHeight="false" outlineLevel="0" collapsed="false">
      <c r="G444" s="259" t="n">
        <v>0</v>
      </c>
      <c r="I444" s="259" t="n">
        <v>0</v>
      </c>
      <c r="J444" s="259" t="n">
        <v>0</v>
      </c>
      <c r="K444" s="260" t="n">
        <v>0</v>
      </c>
      <c r="M444" s="260" t="n">
        <v>0</v>
      </c>
      <c r="N444" s="270" t="n">
        <v>0</v>
      </c>
    </row>
    <row r="445" customFormat="false" ht="12.75" hidden="false" customHeight="false" outlineLevel="0" collapsed="false">
      <c r="G445" s="259" t="n">
        <v>0</v>
      </c>
      <c r="I445" s="259" t="n">
        <v>0</v>
      </c>
      <c r="J445" s="259" t="n">
        <v>0</v>
      </c>
      <c r="K445" s="260" t="n">
        <v>0</v>
      </c>
      <c r="M445" s="260" t="n">
        <v>0</v>
      </c>
      <c r="N445" s="270" t="n">
        <v>0</v>
      </c>
    </row>
    <row r="446" customFormat="false" ht="12.75" hidden="false" customHeight="false" outlineLevel="0" collapsed="false">
      <c r="G446" s="259" t="n">
        <v>0</v>
      </c>
      <c r="I446" s="259" t="n">
        <v>0</v>
      </c>
      <c r="J446" s="259" t="n">
        <v>0</v>
      </c>
      <c r="K446" s="260" t="n">
        <v>0</v>
      </c>
      <c r="M446" s="260" t="n">
        <v>0</v>
      </c>
      <c r="N446" s="270" t="n">
        <v>0</v>
      </c>
    </row>
    <row r="447" customFormat="false" ht="12.75" hidden="false" customHeight="false" outlineLevel="0" collapsed="false">
      <c r="G447" s="259" t="n">
        <v>0</v>
      </c>
      <c r="I447" s="259" t="n">
        <v>0</v>
      </c>
      <c r="J447" s="259" t="n">
        <v>0</v>
      </c>
      <c r="K447" s="260" t="n">
        <v>0</v>
      </c>
      <c r="M447" s="260" t="n">
        <v>0</v>
      </c>
      <c r="N447" s="270" t="n">
        <v>0</v>
      </c>
    </row>
    <row r="448" customFormat="false" ht="12.75" hidden="false" customHeight="false" outlineLevel="0" collapsed="false">
      <c r="G448" s="259" t="n">
        <v>0</v>
      </c>
      <c r="I448" s="259" t="n">
        <v>0</v>
      </c>
      <c r="J448" s="259" t="n">
        <v>0</v>
      </c>
      <c r="K448" s="260" t="n">
        <v>0</v>
      </c>
      <c r="M448" s="260" t="n">
        <v>0</v>
      </c>
      <c r="N448" s="270" t="n">
        <v>0</v>
      </c>
    </row>
    <row r="449" customFormat="false" ht="12.75" hidden="false" customHeight="false" outlineLevel="0" collapsed="false">
      <c r="G449" s="259" t="n">
        <v>0</v>
      </c>
      <c r="I449" s="259" t="n">
        <v>0</v>
      </c>
      <c r="J449" s="259" t="n">
        <v>0</v>
      </c>
      <c r="K449" s="260" t="n">
        <v>0</v>
      </c>
      <c r="M449" s="260" t="n">
        <v>0</v>
      </c>
      <c r="N449" s="270" t="n">
        <v>0</v>
      </c>
    </row>
    <row r="450" customFormat="false" ht="12.75" hidden="false" customHeight="false" outlineLevel="0" collapsed="false">
      <c r="G450" s="259" t="n">
        <v>0</v>
      </c>
      <c r="I450" s="259" t="n">
        <v>0</v>
      </c>
      <c r="J450" s="259" t="n">
        <v>0</v>
      </c>
      <c r="K450" s="260" t="n">
        <v>0</v>
      </c>
      <c r="M450" s="260" t="n">
        <v>0</v>
      </c>
      <c r="N450" s="270" t="n">
        <v>0</v>
      </c>
    </row>
    <row r="451" customFormat="false" ht="12.75" hidden="false" customHeight="false" outlineLevel="0" collapsed="false">
      <c r="G451" s="259" t="n">
        <v>0</v>
      </c>
      <c r="I451" s="259" t="n">
        <v>0</v>
      </c>
      <c r="J451" s="259" t="n">
        <v>0</v>
      </c>
      <c r="K451" s="260" t="n">
        <v>0</v>
      </c>
      <c r="M451" s="260" t="n">
        <v>0</v>
      </c>
      <c r="N451" s="270" t="n">
        <v>0</v>
      </c>
    </row>
    <row r="452" customFormat="false" ht="12.75" hidden="false" customHeight="false" outlineLevel="0" collapsed="false">
      <c r="G452" s="259" t="n">
        <v>0</v>
      </c>
      <c r="I452" s="259" t="n">
        <v>0</v>
      </c>
      <c r="J452" s="259" t="n">
        <v>0</v>
      </c>
      <c r="K452" s="260" t="n">
        <v>0</v>
      </c>
      <c r="M452" s="260" t="n">
        <v>0</v>
      </c>
      <c r="N452" s="270" t="n">
        <v>0</v>
      </c>
    </row>
    <row r="453" customFormat="false" ht="12.75" hidden="false" customHeight="false" outlineLevel="0" collapsed="false">
      <c r="G453" s="259" t="n">
        <v>0</v>
      </c>
      <c r="I453" s="259" t="n">
        <v>0</v>
      </c>
      <c r="J453" s="259" t="n">
        <v>0</v>
      </c>
      <c r="K453" s="260" t="n">
        <v>0</v>
      </c>
      <c r="M453" s="260" t="n">
        <v>0</v>
      </c>
      <c r="N453" s="270" t="n">
        <v>0</v>
      </c>
    </row>
    <row r="454" customFormat="false" ht="12.75" hidden="false" customHeight="false" outlineLevel="0" collapsed="false">
      <c r="G454" s="259" t="n">
        <v>0</v>
      </c>
      <c r="I454" s="259" t="n">
        <v>0</v>
      </c>
      <c r="J454" s="259" t="n">
        <v>0</v>
      </c>
      <c r="K454" s="260" t="n">
        <v>0</v>
      </c>
      <c r="M454" s="260" t="n">
        <v>0</v>
      </c>
      <c r="N454" s="270" t="n">
        <v>0</v>
      </c>
    </row>
    <row r="455" customFormat="false" ht="12.75" hidden="false" customHeight="false" outlineLevel="0" collapsed="false">
      <c r="G455" s="259" t="n">
        <v>0</v>
      </c>
      <c r="I455" s="259" t="n">
        <v>0</v>
      </c>
      <c r="J455" s="259" t="n">
        <v>0</v>
      </c>
      <c r="K455" s="260" t="n">
        <v>0</v>
      </c>
      <c r="M455" s="260" t="n">
        <v>0</v>
      </c>
      <c r="N455" s="270" t="n">
        <v>0</v>
      </c>
    </row>
    <row r="456" customFormat="false" ht="12.75" hidden="false" customHeight="false" outlineLevel="0" collapsed="false">
      <c r="G456" s="259" t="n">
        <v>0</v>
      </c>
      <c r="I456" s="259" t="n">
        <v>0</v>
      </c>
      <c r="J456" s="259" t="n">
        <v>0</v>
      </c>
      <c r="K456" s="260" t="n">
        <v>0</v>
      </c>
      <c r="M456" s="260" t="n">
        <v>0</v>
      </c>
      <c r="N456" s="270" t="n">
        <v>0</v>
      </c>
    </row>
    <row r="457" customFormat="false" ht="12.75" hidden="false" customHeight="false" outlineLevel="0" collapsed="false">
      <c r="G457" s="259" t="n">
        <v>0</v>
      </c>
      <c r="I457" s="259" t="n">
        <v>0</v>
      </c>
      <c r="J457" s="259" t="n">
        <v>0</v>
      </c>
      <c r="K457" s="260" t="n">
        <v>0</v>
      </c>
      <c r="M457" s="260" t="n">
        <v>0</v>
      </c>
      <c r="N457" s="270" t="n">
        <v>0</v>
      </c>
    </row>
    <row r="458" customFormat="false" ht="12.75" hidden="false" customHeight="false" outlineLevel="0" collapsed="false">
      <c r="G458" s="259" t="n">
        <v>0</v>
      </c>
      <c r="I458" s="259" t="n">
        <v>0</v>
      </c>
      <c r="J458" s="259" t="n">
        <v>0</v>
      </c>
      <c r="K458" s="260" t="n">
        <v>0</v>
      </c>
      <c r="M458" s="260" t="n">
        <v>0</v>
      </c>
      <c r="N458" s="270" t="n">
        <v>0</v>
      </c>
    </row>
    <row r="459" customFormat="false" ht="12.75" hidden="false" customHeight="false" outlineLevel="0" collapsed="false">
      <c r="G459" s="259" t="n">
        <v>0</v>
      </c>
      <c r="I459" s="259" t="n">
        <v>0</v>
      </c>
      <c r="J459" s="259" t="n">
        <v>0</v>
      </c>
      <c r="K459" s="260" t="n">
        <v>0</v>
      </c>
      <c r="M459" s="260" t="n">
        <v>0</v>
      </c>
      <c r="N459" s="270" t="n">
        <v>0</v>
      </c>
    </row>
    <row r="460" customFormat="false" ht="12.75" hidden="false" customHeight="false" outlineLevel="0" collapsed="false">
      <c r="G460" s="259" t="n">
        <v>0</v>
      </c>
      <c r="I460" s="259" t="n">
        <v>0</v>
      </c>
      <c r="J460" s="259" t="n">
        <v>0</v>
      </c>
      <c r="K460" s="260" t="n">
        <v>0</v>
      </c>
      <c r="M460" s="260" t="n">
        <v>0</v>
      </c>
      <c r="N460" s="270" t="n">
        <v>0</v>
      </c>
    </row>
    <row r="461" customFormat="false" ht="12.75" hidden="false" customHeight="false" outlineLevel="0" collapsed="false">
      <c r="G461" s="259" t="n">
        <v>0</v>
      </c>
      <c r="I461" s="259" t="n">
        <v>0</v>
      </c>
      <c r="J461" s="259" t="n">
        <v>0</v>
      </c>
      <c r="K461" s="260" t="n">
        <v>0</v>
      </c>
      <c r="M461" s="260" t="n">
        <v>0</v>
      </c>
      <c r="N461" s="270" t="n">
        <v>0</v>
      </c>
    </row>
    <row r="462" customFormat="false" ht="12.75" hidden="false" customHeight="false" outlineLevel="0" collapsed="false">
      <c r="G462" s="259" t="n">
        <v>0</v>
      </c>
      <c r="I462" s="259" t="n">
        <v>0</v>
      </c>
      <c r="J462" s="259" t="n">
        <v>0</v>
      </c>
      <c r="K462" s="260" t="n">
        <v>0</v>
      </c>
      <c r="M462" s="260" t="n">
        <v>0</v>
      </c>
      <c r="N462" s="270" t="n">
        <v>0</v>
      </c>
    </row>
    <row r="463" customFormat="false" ht="12.75" hidden="false" customHeight="false" outlineLevel="0" collapsed="false">
      <c r="G463" s="259" t="n">
        <v>0</v>
      </c>
      <c r="I463" s="259" t="n">
        <v>0</v>
      </c>
      <c r="J463" s="259" t="n">
        <v>0</v>
      </c>
      <c r="K463" s="260" t="n">
        <v>0</v>
      </c>
      <c r="M463" s="260" t="n">
        <v>0</v>
      </c>
      <c r="N463" s="270" t="n">
        <v>0</v>
      </c>
    </row>
    <row r="464" customFormat="false" ht="12.75" hidden="false" customHeight="false" outlineLevel="0" collapsed="false">
      <c r="G464" s="259" t="n">
        <v>0</v>
      </c>
      <c r="I464" s="259" t="n">
        <v>0</v>
      </c>
      <c r="J464" s="259" t="n">
        <v>0</v>
      </c>
      <c r="K464" s="260" t="n">
        <v>0</v>
      </c>
      <c r="M464" s="260" t="n">
        <v>0</v>
      </c>
      <c r="N464" s="270" t="n">
        <v>0</v>
      </c>
    </row>
    <row r="465" customFormat="false" ht="12.75" hidden="false" customHeight="false" outlineLevel="0" collapsed="false">
      <c r="G465" s="259" t="n">
        <v>0</v>
      </c>
      <c r="I465" s="259" t="n">
        <v>0</v>
      </c>
      <c r="J465" s="259" t="n">
        <v>0</v>
      </c>
      <c r="K465" s="260" t="n">
        <v>0</v>
      </c>
      <c r="M465" s="260" t="n">
        <v>0</v>
      </c>
      <c r="N465" s="270" t="n">
        <v>0</v>
      </c>
    </row>
    <row r="466" customFormat="false" ht="12.75" hidden="false" customHeight="false" outlineLevel="0" collapsed="false">
      <c r="G466" s="259" t="n">
        <v>0</v>
      </c>
      <c r="I466" s="259" t="n">
        <v>0</v>
      </c>
      <c r="J466" s="259" t="n">
        <v>0</v>
      </c>
      <c r="K466" s="260" t="n">
        <v>0</v>
      </c>
      <c r="M466" s="260" t="n">
        <v>0</v>
      </c>
      <c r="N466" s="270" t="n">
        <v>0</v>
      </c>
    </row>
    <row r="467" customFormat="false" ht="12.75" hidden="false" customHeight="false" outlineLevel="0" collapsed="false">
      <c r="G467" s="259" t="n">
        <v>0</v>
      </c>
      <c r="I467" s="259" t="n">
        <v>0</v>
      </c>
      <c r="J467" s="259" t="n">
        <v>0</v>
      </c>
      <c r="K467" s="260" t="n">
        <v>0</v>
      </c>
      <c r="M467" s="260" t="n">
        <v>0</v>
      </c>
      <c r="N467" s="270" t="n">
        <v>0</v>
      </c>
    </row>
    <row r="468" customFormat="false" ht="12.75" hidden="false" customHeight="false" outlineLevel="0" collapsed="false">
      <c r="G468" s="259" t="n">
        <v>0</v>
      </c>
      <c r="I468" s="259" t="n">
        <v>0</v>
      </c>
      <c r="J468" s="259" t="n">
        <v>0</v>
      </c>
      <c r="K468" s="260" t="n">
        <v>0</v>
      </c>
      <c r="M468" s="260" t="n">
        <v>0</v>
      </c>
      <c r="N468" s="270" t="n">
        <v>0</v>
      </c>
    </row>
    <row r="469" customFormat="false" ht="12.75" hidden="false" customHeight="false" outlineLevel="0" collapsed="false">
      <c r="G469" s="259" t="n">
        <v>0</v>
      </c>
      <c r="I469" s="259" t="n">
        <v>0</v>
      </c>
      <c r="J469" s="259" t="n">
        <v>0</v>
      </c>
      <c r="K469" s="260" t="n">
        <v>0</v>
      </c>
      <c r="M469" s="260" t="n">
        <v>0</v>
      </c>
      <c r="N469" s="270" t="n">
        <v>0</v>
      </c>
    </row>
    <row r="470" customFormat="false" ht="12.75" hidden="false" customHeight="false" outlineLevel="0" collapsed="false">
      <c r="G470" s="259" t="n">
        <v>0</v>
      </c>
      <c r="I470" s="259" t="n">
        <v>0</v>
      </c>
      <c r="J470" s="259" t="n">
        <v>0</v>
      </c>
      <c r="K470" s="260" t="n">
        <v>0</v>
      </c>
      <c r="M470" s="260" t="n">
        <v>0</v>
      </c>
      <c r="N470" s="270" t="n">
        <v>0</v>
      </c>
    </row>
    <row r="471" customFormat="false" ht="12.75" hidden="false" customHeight="false" outlineLevel="0" collapsed="false">
      <c r="G471" s="259" t="n">
        <v>0</v>
      </c>
      <c r="I471" s="259" t="n">
        <v>0</v>
      </c>
      <c r="J471" s="259" t="n">
        <v>0</v>
      </c>
      <c r="K471" s="260" t="n">
        <v>0</v>
      </c>
      <c r="M471" s="260" t="n">
        <v>0</v>
      </c>
      <c r="N471" s="270" t="n">
        <v>0</v>
      </c>
    </row>
    <row r="472" customFormat="false" ht="12.75" hidden="false" customHeight="false" outlineLevel="0" collapsed="false">
      <c r="G472" s="259" t="n">
        <v>0</v>
      </c>
      <c r="I472" s="259" t="n">
        <v>0</v>
      </c>
      <c r="J472" s="259" t="n">
        <v>0</v>
      </c>
      <c r="K472" s="260" t="n">
        <v>0</v>
      </c>
      <c r="M472" s="260" t="n">
        <v>0</v>
      </c>
      <c r="N472" s="270" t="n">
        <v>0</v>
      </c>
    </row>
    <row r="473" customFormat="false" ht="12.75" hidden="false" customHeight="false" outlineLevel="0" collapsed="false">
      <c r="G473" s="259" t="n">
        <v>0</v>
      </c>
      <c r="I473" s="259" t="n">
        <v>0</v>
      </c>
      <c r="J473" s="259" t="n">
        <v>0</v>
      </c>
      <c r="K473" s="260" t="n">
        <v>0</v>
      </c>
      <c r="M473" s="260" t="n">
        <v>0</v>
      </c>
      <c r="N473" s="270" t="n">
        <v>0</v>
      </c>
    </row>
    <row r="474" customFormat="false" ht="12.75" hidden="false" customHeight="false" outlineLevel="0" collapsed="false">
      <c r="G474" s="259" t="n">
        <v>0</v>
      </c>
      <c r="I474" s="259" t="n">
        <v>0</v>
      </c>
      <c r="J474" s="259" t="n">
        <v>0</v>
      </c>
      <c r="K474" s="260" t="n">
        <v>0</v>
      </c>
      <c r="M474" s="260" t="n">
        <v>0</v>
      </c>
      <c r="N474" s="270" t="n">
        <v>0</v>
      </c>
    </row>
    <row r="475" customFormat="false" ht="12.75" hidden="false" customHeight="false" outlineLevel="0" collapsed="false">
      <c r="G475" s="259" t="n">
        <v>0</v>
      </c>
      <c r="I475" s="259" t="n">
        <v>0</v>
      </c>
      <c r="J475" s="259" t="n">
        <v>0</v>
      </c>
      <c r="K475" s="260" t="n">
        <v>0</v>
      </c>
      <c r="M475" s="260" t="n">
        <v>0</v>
      </c>
      <c r="N475" s="270" t="n">
        <v>0</v>
      </c>
    </row>
    <row r="476" customFormat="false" ht="12.75" hidden="false" customHeight="false" outlineLevel="0" collapsed="false">
      <c r="G476" s="259" t="n">
        <v>0</v>
      </c>
      <c r="I476" s="259" t="n">
        <v>0</v>
      </c>
      <c r="J476" s="259" t="n">
        <v>0</v>
      </c>
      <c r="K476" s="260" t="n">
        <v>0</v>
      </c>
      <c r="M476" s="260" t="n">
        <v>0</v>
      </c>
      <c r="N476" s="270" t="n">
        <v>0</v>
      </c>
    </row>
    <row r="477" customFormat="false" ht="12.75" hidden="false" customHeight="false" outlineLevel="0" collapsed="false">
      <c r="G477" s="259" t="n">
        <v>0</v>
      </c>
      <c r="I477" s="259" t="n">
        <v>0</v>
      </c>
      <c r="J477" s="259" t="n">
        <v>0</v>
      </c>
      <c r="K477" s="260" t="n">
        <v>0</v>
      </c>
      <c r="M477" s="260" t="n">
        <v>0</v>
      </c>
      <c r="N477" s="270" t="n">
        <v>0</v>
      </c>
    </row>
    <row r="478" customFormat="false" ht="12.75" hidden="false" customHeight="false" outlineLevel="0" collapsed="false">
      <c r="G478" s="259" t="n">
        <v>0</v>
      </c>
      <c r="I478" s="259" t="n">
        <v>0</v>
      </c>
      <c r="J478" s="259" t="n">
        <v>0</v>
      </c>
      <c r="K478" s="260" t="n">
        <v>0</v>
      </c>
      <c r="M478" s="260" t="n">
        <v>0</v>
      </c>
      <c r="N478" s="270" t="n">
        <v>0</v>
      </c>
    </row>
    <row r="479" customFormat="false" ht="12.75" hidden="false" customHeight="false" outlineLevel="0" collapsed="false">
      <c r="G479" s="259" t="n">
        <v>0</v>
      </c>
      <c r="I479" s="259" t="n">
        <v>0</v>
      </c>
      <c r="J479" s="259" t="n">
        <v>0</v>
      </c>
      <c r="K479" s="260" t="n">
        <v>0</v>
      </c>
      <c r="M479" s="260" t="n">
        <v>0</v>
      </c>
      <c r="N479" s="270" t="n">
        <v>0</v>
      </c>
    </row>
    <row r="480" customFormat="false" ht="12.75" hidden="false" customHeight="false" outlineLevel="0" collapsed="false">
      <c r="G480" s="259" t="n">
        <v>0</v>
      </c>
      <c r="I480" s="259" t="n">
        <v>0</v>
      </c>
      <c r="J480" s="259" t="n">
        <v>0</v>
      </c>
      <c r="K480" s="260" t="n">
        <v>0</v>
      </c>
      <c r="M480" s="260" t="n">
        <v>0</v>
      </c>
      <c r="N480" s="270" t="n">
        <v>0</v>
      </c>
    </row>
    <row r="481" customFormat="false" ht="12.75" hidden="false" customHeight="false" outlineLevel="0" collapsed="false">
      <c r="G481" s="259" t="n">
        <v>0</v>
      </c>
      <c r="I481" s="259" t="n">
        <v>0</v>
      </c>
      <c r="J481" s="259" t="n">
        <v>0</v>
      </c>
      <c r="K481" s="260" t="n">
        <v>0</v>
      </c>
      <c r="M481" s="260" t="n">
        <v>0</v>
      </c>
      <c r="N481" s="270" t="n">
        <v>0</v>
      </c>
    </row>
    <row r="482" customFormat="false" ht="12.75" hidden="false" customHeight="false" outlineLevel="0" collapsed="false">
      <c r="G482" s="259" t="n">
        <v>0</v>
      </c>
      <c r="I482" s="259" t="n">
        <v>0</v>
      </c>
      <c r="J482" s="259" t="n">
        <v>0</v>
      </c>
      <c r="K482" s="260" t="n">
        <v>0</v>
      </c>
      <c r="M482" s="260" t="n">
        <v>0</v>
      </c>
      <c r="N482" s="270" t="n">
        <v>0</v>
      </c>
    </row>
    <row r="483" customFormat="false" ht="12.75" hidden="false" customHeight="false" outlineLevel="0" collapsed="false">
      <c r="G483" s="259" t="n">
        <v>0</v>
      </c>
      <c r="I483" s="259" t="n">
        <v>0</v>
      </c>
      <c r="J483" s="259" t="n">
        <v>0</v>
      </c>
      <c r="K483" s="260" t="n">
        <v>0</v>
      </c>
      <c r="M483" s="260" t="n">
        <v>0</v>
      </c>
      <c r="N483" s="270" t="n">
        <v>0</v>
      </c>
    </row>
    <row r="484" customFormat="false" ht="12.75" hidden="false" customHeight="false" outlineLevel="0" collapsed="false">
      <c r="G484" s="259" t="n">
        <v>0</v>
      </c>
      <c r="I484" s="259" t="n">
        <v>0</v>
      </c>
      <c r="J484" s="259" t="n">
        <v>0</v>
      </c>
      <c r="K484" s="260" t="n">
        <v>0</v>
      </c>
      <c r="M484" s="260" t="n">
        <v>0</v>
      </c>
      <c r="N484" s="270" t="n">
        <v>0</v>
      </c>
    </row>
    <row r="485" customFormat="false" ht="12.75" hidden="false" customHeight="false" outlineLevel="0" collapsed="false">
      <c r="G485" s="259" t="n">
        <v>0</v>
      </c>
      <c r="I485" s="259" t="n">
        <v>0</v>
      </c>
      <c r="J485" s="259" t="n">
        <v>0</v>
      </c>
      <c r="K485" s="260" t="n">
        <v>0</v>
      </c>
      <c r="M485" s="260" t="n">
        <v>0</v>
      </c>
      <c r="N485" s="270" t="n">
        <v>0</v>
      </c>
    </row>
    <row r="486" customFormat="false" ht="12.75" hidden="false" customHeight="false" outlineLevel="0" collapsed="false">
      <c r="G486" s="259" t="n">
        <v>0</v>
      </c>
      <c r="I486" s="259" t="n">
        <v>0</v>
      </c>
      <c r="J486" s="259" t="n">
        <v>0</v>
      </c>
      <c r="K486" s="260" t="n">
        <v>0</v>
      </c>
      <c r="M486" s="260" t="n">
        <v>0</v>
      </c>
      <c r="N486" s="270" t="n">
        <v>0</v>
      </c>
    </row>
    <row r="487" customFormat="false" ht="12.75" hidden="false" customHeight="false" outlineLevel="0" collapsed="false">
      <c r="G487" s="259" t="n">
        <v>0</v>
      </c>
      <c r="I487" s="259" t="n">
        <v>0</v>
      </c>
      <c r="J487" s="259" t="n">
        <v>0</v>
      </c>
      <c r="K487" s="260" t="n">
        <v>0</v>
      </c>
      <c r="M487" s="260" t="n">
        <v>0</v>
      </c>
      <c r="N487" s="270" t="n">
        <v>0</v>
      </c>
    </row>
    <row r="488" customFormat="false" ht="12.75" hidden="false" customHeight="false" outlineLevel="0" collapsed="false">
      <c r="G488" s="259" t="n">
        <v>0</v>
      </c>
      <c r="I488" s="259" t="n">
        <v>0</v>
      </c>
      <c r="J488" s="259" t="n">
        <v>0</v>
      </c>
      <c r="K488" s="260" t="n">
        <v>0</v>
      </c>
      <c r="M488" s="260" t="n">
        <v>0</v>
      </c>
      <c r="N488" s="270" t="n">
        <v>0</v>
      </c>
    </row>
    <row r="489" customFormat="false" ht="12.75" hidden="false" customHeight="false" outlineLevel="0" collapsed="false">
      <c r="G489" s="259" t="n">
        <v>0</v>
      </c>
      <c r="I489" s="259" t="n">
        <v>0</v>
      </c>
      <c r="J489" s="259" t="n">
        <v>0</v>
      </c>
      <c r="K489" s="260" t="n">
        <v>0</v>
      </c>
      <c r="M489" s="260" t="n">
        <v>0</v>
      </c>
      <c r="N489" s="270" t="n">
        <v>0</v>
      </c>
    </row>
    <row r="490" customFormat="false" ht="12.75" hidden="false" customHeight="false" outlineLevel="0" collapsed="false">
      <c r="G490" s="259" t="n">
        <v>0</v>
      </c>
      <c r="I490" s="259" t="n">
        <v>0</v>
      </c>
      <c r="J490" s="259" t="n">
        <v>0</v>
      </c>
      <c r="K490" s="260" t="n">
        <v>0</v>
      </c>
      <c r="M490" s="260" t="n">
        <v>0</v>
      </c>
      <c r="N490" s="270" t="n">
        <v>0</v>
      </c>
    </row>
    <row r="491" customFormat="false" ht="12.75" hidden="false" customHeight="false" outlineLevel="0" collapsed="false">
      <c r="G491" s="259" t="n">
        <v>0</v>
      </c>
      <c r="I491" s="259" t="n">
        <v>0</v>
      </c>
      <c r="J491" s="259" t="n">
        <v>0</v>
      </c>
      <c r="K491" s="260" t="n">
        <v>0</v>
      </c>
      <c r="M491" s="260" t="n">
        <v>0</v>
      </c>
      <c r="N491" s="270" t="n">
        <v>0</v>
      </c>
    </row>
    <row r="492" customFormat="false" ht="12.75" hidden="false" customHeight="false" outlineLevel="0" collapsed="false">
      <c r="G492" s="259" t="n">
        <v>0</v>
      </c>
      <c r="I492" s="259" t="n">
        <v>0</v>
      </c>
      <c r="J492" s="259" t="n">
        <v>0</v>
      </c>
      <c r="K492" s="260" t="n">
        <v>0</v>
      </c>
      <c r="M492" s="260" t="n">
        <v>0</v>
      </c>
      <c r="N492" s="270" t="n">
        <v>0</v>
      </c>
    </row>
    <row r="493" customFormat="false" ht="12.75" hidden="false" customHeight="false" outlineLevel="0" collapsed="false">
      <c r="G493" s="259" t="n">
        <v>0</v>
      </c>
      <c r="I493" s="259" t="n">
        <v>0</v>
      </c>
      <c r="J493" s="259" t="n">
        <v>0</v>
      </c>
      <c r="K493" s="260" t="n">
        <v>0</v>
      </c>
      <c r="M493" s="260" t="n">
        <v>0</v>
      </c>
      <c r="N493" s="270" t="n">
        <v>0</v>
      </c>
    </row>
    <row r="494" customFormat="false" ht="12.75" hidden="false" customHeight="false" outlineLevel="0" collapsed="false">
      <c r="G494" s="259" t="n">
        <v>0</v>
      </c>
      <c r="I494" s="259" t="n">
        <v>0</v>
      </c>
      <c r="J494" s="259" t="n">
        <v>0</v>
      </c>
      <c r="K494" s="260" t="n">
        <v>0</v>
      </c>
      <c r="M494" s="260" t="n">
        <v>0</v>
      </c>
      <c r="N494" s="270" t="n">
        <v>0</v>
      </c>
    </row>
    <row r="495" customFormat="false" ht="12.75" hidden="false" customHeight="false" outlineLevel="0" collapsed="false">
      <c r="G495" s="259" t="n">
        <v>0</v>
      </c>
      <c r="I495" s="259" t="n">
        <v>0</v>
      </c>
      <c r="J495" s="259" t="n">
        <v>0</v>
      </c>
      <c r="K495" s="260" t="n">
        <v>0</v>
      </c>
      <c r="M495" s="260" t="n">
        <v>0</v>
      </c>
      <c r="N495" s="270" t="n">
        <v>0</v>
      </c>
    </row>
    <row r="496" customFormat="false" ht="12.75" hidden="false" customHeight="false" outlineLevel="0" collapsed="false">
      <c r="G496" s="259" t="n">
        <v>0</v>
      </c>
      <c r="I496" s="259" t="n">
        <v>0</v>
      </c>
      <c r="J496" s="259" t="n">
        <v>0</v>
      </c>
      <c r="K496" s="260" t="n">
        <v>0</v>
      </c>
      <c r="M496" s="260" t="n">
        <v>0</v>
      </c>
      <c r="N496" s="270" t="n">
        <v>0</v>
      </c>
    </row>
    <row r="497" customFormat="false" ht="12.75" hidden="false" customHeight="false" outlineLevel="0" collapsed="false">
      <c r="G497" s="259" t="n">
        <v>0</v>
      </c>
      <c r="I497" s="259" t="n">
        <v>0</v>
      </c>
      <c r="J497" s="259" t="n">
        <v>0</v>
      </c>
      <c r="K497" s="260" t="n">
        <v>0</v>
      </c>
      <c r="M497" s="260" t="n">
        <v>0</v>
      </c>
      <c r="N497" s="270" t="n">
        <v>0</v>
      </c>
    </row>
    <row r="498" customFormat="false" ht="12.75" hidden="false" customHeight="false" outlineLevel="0" collapsed="false">
      <c r="G498" s="259" t="n">
        <v>0</v>
      </c>
      <c r="I498" s="259" t="n">
        <v>0</v>
      </c>
      <c r="J498" s="259" t="n">
        <v>0</v>
      </c>
      <c r="K498" s="260" t="n">
        <v>0</v>
      </c>
      <c r="M498" s="260" t="n">
        <v>0</v>
      </c>
      <c r="N498" s="270" t="n">
        <v>0</v>
      </c>
    </row>
    <row r="499" customFormat="false" ht="12.75" hidden="false" customHeight="false" outlineLevel="0" collapsed="false">
      <c r="G499" s="259" t="n">
        <v>0</v>
      </c>
      <c r="I499" s="259" t="n">
        <v>0</v>
      </c>
      <c r="J499" s="259" t="n">
        <v>0</v>
      </c>
      <c r="K499" s="260" t="n">
        <v>0</v>
      </c>
      <c r="M499" s="260" t="n">
        <v>0</v>
      </c>
      <c r="N499" s="270" t="n">
        <v>0</v>
      </c>
    </row>
    <row r="500" customFormat="false" ht="12.75" hidden="false" customHeight="false" outlineLevel="0" collapsed="false">
      <c r="G500" s="259" t="n">
        <v>0</v>
      </c>
      <c r="I500" s="259" t="n">
        <v>0</v>
      </c>
      <c r="J500" s="259" t="n">
        <v>0</v>
      </c>
      <c r="K500" s="260" t="n">
        <v>0</v>
      </c>
      <c r="M500" s="260" t="n">
        <v>0</v>
      </c>
      <c r="N500" s="270" t="n">
        <v>0</v>
      </c>
    </row>
    <row r="501" customFormat="false" ht="12.75" hidden="false" customHeight="false" outlineLevel="0" collapsed="false">
      <c r="G501" s="259" t="n">
        <v>0</v>
      </c>
      <c r="I501" s="259" t="n">
        <v>0</v>
      </c>
      <c r="J501" s="259" t="n">
        <v>0</v>
      </c>
      <c r="K501" s="260" t="n">
        <v>0</v>
      </c>
      <c r="M501" s="260" t="n">
        <v>0</v>
      </c>
      <c r="N501" s="270" t="n">
        <v>0</v>
      </c>
    </row>
    <row r="502" customFormat="false" ht="12.75" hidden="false" customHeight="false" outlineLevel="0" collapsed="false">
      <c r="G502" s="259" t="n">
        <v>0</v>
      </c>
      <c r="I502" s="259" t="n">
        <v>0</v>
      </c>
      <c r="J502" s="259" t="n">
        <v>0</v>
      </c>
      <c r="K502" s="260" t="n">
        <v>0</v>
      </c>
      <c r="M502" s="260" t="n">
        <v>0</v>
      </c>
      <c r="N502" s="270" t="n">
        <v>0</v>
      </c>
    </row>
    <row r="503" customFormat="false" ht="12.75" hidden="false" customHeight="false" outlineLevel="0" collapsed="false">
      <c r="G503" s="259" t="n">
        <v>0</v>
      </c>
      <c r="I503" s="259" t="n">
        <v>0</v>
      </c>
      <c r="J503" s="259" t="n">
        <v>0</v>
      </c>
      <c r="K503" s="260" t="n">
        <v>0</v>
      </c>
      <c r="M503" s="260" t="n">
        <v>0</v>
      </c>
      <c r="N503" s="270" t="n">
        <v>0</v>
      </c>
    </row>
    <row r="504" customFormat="false" ht="12.75" hidden="false" customHeight="false" outlineLevel="0" collapsed="false">
      <c r="G504" s="259" t="n">
        <v>0</v>
      </c>
      <c r="I504" s="259" t="n">
        <v>0</v>
      </c>
      <c r="J504" s="259" t="n">
        <v>0</v>
      </c>
      <c r="K504" s="260" t="n">
        <v>0</v>
      </c>
      <c r="M504" s="260" t="n">
        <v>0</v>
      </c>
      <c r="N504" s="270" t="n">
        <v>0</v>
      </c>
    </row>
    <row r="505" customFormat="false" ht="12.75" hidden="false" customHeight="false" outlineLevel="0" collapsed="false">
      <c r="G505" s="259" t="n">
        <v>0</v>
      </c>
      <c r="I505" s="259" t="n">
        <v>0</v>
      </c>
      <c r="J505" s="259" t="n">
        <v>0</v>
      </c>
      <c r="K505" s="260" t="n">
        <v>0</v>
      </c>
      <c r="M505" s="260" t="n">
        <v>0</v>
      </c>
      <c r="N505" s="270" t="n">
        <v>0</v>
      </c>
    </row>
    <row r="506" customFormat="false" ht="12.75" hidden="false" customHeight="false" outlineLevel="0" collapsed="false">
      <c r="G506" s="259" t="n">
        <v>0</v>
      </c>
      <c r="I506" s="259" t="n">
        <v>0</v>
      </c>
      <c r="J506" s="259" t="n">
        <v>0</v>
      </c>
      <c r="K506" s="260" t="n">
        <v>0</v>
      </c>
      <c r="M506" s="260" t="n">
        <v>0</v>
      </c>
      <c r="N506" s="270" t="n">
        <v>0</v>
      </c>
    </row>
    <row r="507" customFormat="false" ht="12.75" hidden="false" customHeight="false" outlineLevel="0" collapsed="false">
      <c r="G507" s="259" t="n">
        <v>0</v>
      </c>
      <c r="I507" s="259" t="n">
        <v>0</v>
      </c>
      <c r="J507" s="259" t="n">
        <v>0</v>
      </c>
      <c r="K507" s="260" t="n">
        <v>0</v>
      </c>
      <c r="M507" s="260" t="n">
        <v>0</v>
      </c>
      <c r="N507" s="270" t="n">
        <v>0</v>
      </c>
    </row>
    <row r="508" customFormat="false" ht="12.75" hidden="false" customHeight="false" outlineLevel="0" collapsed="false">
      <c r="G508" s="259" t="n">
        <v>0</v>
      </c>
      <c r="I508" s="259" t="n">
        <v>0</v>
      </c>
      <c r="J508" s="259" t="n">
        <v>0</v>
      </c>
      <c r="K508" s="260" t="n">
        <v>0</v>
      </c>
      <c r="M508" s="260" t="n">
        <v>0</v>
      </c>
      <c r="N508" s="270" t="n">
        <v>0</v>
      </c>
    </row>
    <row r="509" customFormat="false" ht="12.75" hidden="false" customHeight="false" outlineLevel="0" collapsed="false">
      <c r="G509" s="259" t="n">
        <v>0</v>
      </c>
      <c r="I509" s="259" t="n">
        <v>0</v>
      </c>
      <c r="J509" s="259" t="n">
        <v>0</v>
      </c>
      <c r="K509" s="260" t="n">
        <v>0</v>
      </c>
      <c r="M509" s="260" t="n">
        <v>0</v>
      </c>
      <c r="N509" s="270" t="n">
        <v>0</v>
      </c>
    </row>
    <row r="510" customFormat="false" ht="12.75" hidden="false" customHeight="false" outlineLevel="0" collapsed="false">
      <c r="G510" s="259" t="n">
        <v>0</v>
      </c>
      <c r="I510" s="259" t="n">
        <v>0</v>
      </c>
      <c r="J510" s="259" t="n">
        <v>0</v>
      </c>
      <c r="K510" s="260" t="n">
        <v>0</v>
      </c>
      <c r="M510" s="260" t="n">
        <v>0</v>
      </c>
      <c r="N510" s="270" t="n">
        <v>0</v>
      </c>
    </row>
    <row r="511" customFormat="false" ht="12.75" hidden="false" customHeight="false" outlineLevel="0" collapsed="false">
      <c r="G511" s="259" t="n">
        <v>0</v>
      </c>
      <c r="I511" s="259" t="n">
        <v>0</v>
      </c>
      <c r="J511" s="259" t="n">
        <v>0</v>
      </c>
      <c r="K511" s="260" t="n">
        <v>0</v>
      </c>
      <c r="M511" s="260" t="n">
        <v>0</v>
      </c>
      <c r="N511" s="270" t="n">
        <v>0</v>
      </c>
    </row>
    <row r="512" customFormat="false" ht="12.75" hidden="false" customHeight="false" outlineLevel="0" collapsed="false">
      <c r="G512" s="259" t="n">
        <v>0</v>
      </c>
      <c r="I512" s="259" t="n">
        <v>0</v>
      </c>
      <c r="J512" s="259" t="n">
        <v>0</v>
      </c>
      <c r="K512" s="260" t="n">
        <v>0</v>
      </c>
      <c r="M512" s="260" t="n">
        <v>0</v>
      </c>
      <c r="N512" s="270" t="n">
        <v>0</v>
      </c>
    </row>
    <row r="513" customFormat="false" ht="12.75" hidden="false" customHeight="false" outlineLevel="0" collapsed="false">
      <c r="G513" s="259" t="n">
        <v>0</v>
      </c>
      <c r="I513" s="259" t="n">
        <v>0</v>
      </c>
      <c r="J513" s="259" t="n">
        <v>0</v>
      </c>
      <c r="K513" s="260" t="n">
        <v>0</v>
      </c>
      <c r="M513" s="260" t="n">
        <v>0</v>
      </c>
      <c r="N513" s="270" t="n">
        <v>0</v>
      </c>
    </row>
    <row r="514" customFormat="false" ht="12.75" hidden="false" customHeight="false" outlineLevel="0" collapsed="false">
      <c r="G514" s="259" t="n">
        <v>0</v>
      </c>
      <c r="I514" s="259" t="n">
        <v>0</v>
      </c>
      <c r="J514" s="259" t="n">
        <v>0</v>
      </c>
      <c r="K514" s="260" t="n">
        <v>0</v>
      </c>
      <c r="M514" s="260" t="n">
        <v>0</v>
      </c>
      <c r="N514" s="270" t="n">
        <v>0</v>
      </c>
    </row>
    <row r="515" customFormat="false" ht="12.75" hidden="false" customHeight="false" outlineLevel="0" collapsed="false">
      <c r="G515" s="259" t="n">
        <v>0</v>
      </c>
      <c r="I515" s="259" t="n">
        <v>0</v>
      </c>
      <c r="J515" s="259" t="n">
        <v>0</v>
      </c>
      <c r="K515" s="260" t="n">
        <v>0</v>
      </c>
      <c r="M515" s="260" t="n">
        <v>0</v>
      </c>
      <c r="N515" s="270" t="n">
        <v>0</v>
      </c>
    </row>
    <row r="516" customFormat="false" ht="12.75" hidden="false" customHeight="false" outlineLevel="0" collapsed="false">
      <c r="G516" s="259" t="n">
        <v>0</v>
      </c>
      <c r="I516" s="259" t="n">
        <v>0</v>
      </c>
      <c r="J516" s="259" t="n">
        <v>0</v>
      </c>
      <c r="K516" s="260" t="n">
        <v>0</v>
      </c>
      <c r="M516" s="260" t="n">
        <v>0</v>
      </c>
      <c r="N516" s="270" t="n">
        <v>0</v>
      </c>
    </row>
    <row r="517" customFormat="false" ht="12.75" hidden="false" customHeight="false" outlineLevel="0" collapsed="false">
      <c r="G517" s="259" t="n">
        <v>0</v>
      </c>
      <c r="I517" s="259" t="n">
        <v>0</v>
      </c>
      <c r="J517" s="259" t="n">
        <v>0</v>
      </c>
      <c r="K517" s="260" t="n">
        <v>0</v>
      </c>
      <c r="M517" s="260" t="n">
        <v>0</v>
      </c>
      <c r="N517" s="270" t="n">
        <v>0</v>
      </c>
    </row>
    <row r="518" customFormat="false" ht="12.75" hidden="false" customHeight="false" outlineLevel="0" collapsed="false">
      <c r="G518" s="259" t="n">
        <v>0</v>
      </c>
      <c r="I518" s="259" t="n">
        <v>0</v>
      </c>
      <c r="J518" s="259" t="n">
        <v>0</v>
      </c>
      <c r="K518" s="260" t="n">
        <v>0</v>
      </c>
      <c r="M518" s="260" t="n">
        <v>0</v>
      </c>
      <c r="N518" s="270" t="n">
        <v>0</v>
      </c>
    </row>
    <row r="519" customFormat="false" ht="12.75" hidden="false" customHeight="false" outlineLevel="0" collapsed="false">
      <c r="G519" s="259" t="n">
        <v>0</v>
      </c>
      <c r="I519" s="259" t="n">
        <v>0</v>
      </c>
      <c r="J519" s="259" t="n">
        <v>0</v>
      </c>
      <c r="K519" s="260" t="n">
        <v>0</v>
      </c>
      <c r="M519" s="260" t="n">
        <v>0</v>
      </c>
      <c r="N519" s="270" t="n">
        <v>0</v>
      </c>
    </row>
    <row r="520" customFormat="false" ht="12.75" hidden="false" customHeight="false" outlineLevel="0" collapsed="false">
      <c r="G520" s="259" t="n">
        <v>0</v>
      </c>
      <c r="I520" s="259" t="n">
        <v>0</v>
      </c>
      <c r="J520" s="259" t="n">
        <v>0</v>
      </c>
      <c r="K520" s="260" t="n">
        <v>0</v>
      </c>
      <c r="M520" s="260" t="n">
        <v>0</v>
      </c>
      <c r="N520" s="270" t="n">
        <v>0</v>
      </c>
    </row>
    <row r="521" customFormat="false" ht="12.75" hidden="false" customHeight="false" outlineLevel="0" collapsed="false">
      <c r="G521" s="259" t="n">
        <v>0</v>
      </c>
      <c r="I521" s="259" t="n">
        <v>0</v>
      </c>
      <c r="J521" s="259" t="n">
        <v>0</v>
      </c>
      <c r="K521" s="260" t="n">
        <v>0</v>
      </c>
      <c r="M521" s="260" t="n">
        <v>0</v>
      </c>
      <c r="N521" s="270" t="n">
        <v>0</v>
      </c>
    </row>
    <row r="522" customFormat="false" ht="12.75" hidden="false" customHeight="false" outlineLevel="0" collapsed="false">
      <c r="G522" s="259" t="n">
        <v>0</v>
      </c>
      <c r="I522" s="259" t="n">
        <v>0</v>
      </c>
      <c r="J522" s="259" t="n">
        <v>0</v>
      </c>
      <c r="K522" s="260" t="n">
        <v>0</v>
      </c>
      <c r="M522" s="260" t="n">
        <v>0</v>
      </c>
      <c r="N522" s="270" t="n">
        <v>0</v>
      </c>
    </row>
    <row r="523" customFormat="false" ht="12.75" hidden="false" customHeight="false" outlineLevel="0" collapsed="false">
      <c r="G523" s="259" t="n">
        <v>0</v>
      </c>
      <c r="I523" s="259" t="n">
        <v>0</v>
      </c>
      <c r="J523" s="259" t="n">
        <v>0</v>
      </c>
      <c r="K523" s="260" t="n">
        <v>0</v>
      </c>
      <c r="M523" s="260" t="n">
        <v>0</v>
      </c>
      <c r="N523" s="270" t="n">
        <v>0</v>
      </c>
    </row>
    <row r="524" customFormat="false" ht="12.75" hidden="false" customHeight="false" outlineLevel="0" collapsed="false">
      <c r="G524" s="259" t="n">
        <v>0</v>
      </c>
      <c r="I524" s="259" t="n">
        <v>0</v>
      </c>
      <c r="J524" s="259" t="n">
        <v>0</v>
      </c>
      <c r="K524" s="260" t="n">
        <v>0</v>
      </c>
      <c r="M524" s="260" t="n">
        <v>0</v>
      </c>
      <c r="N524" s="270" t="n">
        <v>0</v>
      </c>
    </row>
    <row r="525" customFormat="false" ht="12.75" hidden="false" customHeight="false" outlineLevel="0" collapsed="false">
      <c r="G525" s="259" t="n">
        <v>0</v>
      </c>
      <c r="I525" s="259" t="n">
        <v>0</v>
      </c>
      <c r="J525" s="259" t="n">
        <v>0</v>
      </c>
      <c r="K525" s="260" t="n">
        <v>0</v>
      </c>
      <c r="M525" s="260" t="n">
        <v>0</v>
      </c>
      <c r="N525" s="270" t="n">
        <v>0</v>
      </c>
    </row>
    <row r="526" customFormat="false" ht="12.75" hidden="false" customHeight="false" outlineLevel="0" collapsed="false">
      <c r="G526" s="259" t="n">
        <v>0</v>
      </c>
      <c r="I526" s="259" t="n">
        <v>0</v>
      </c>
      <c r="J526" s="259" t="n">
        <v>0</v>
      </c>
      <c r="K526" s="260" t="n">
        <v>0</v>
      </c>
      <c r="M526" s="260" t="n">
        <v>0</v>
      </c>
      <c r="N526" s="270" t="n">
        <v>0</v>
      </c>
    </row>
    <row r="527" customFormat="false" ht="12.75" hidden="false" customHeight="false" outlineLevel="0" collapsed="false">
      <c r="G527" s="259" t="n">
        <v>0</v>
      </c>
      <c r="I527" s="259" t="n">
        <v>0</v>
      </c>
      <c r="J527" s="259" t="n">
        <v>0</v>
      </c>
      <c r="K527" s="260" t="n">
        <v>0</v>
      </c>
      <c r="M527" s="260" t="n">
        <v>0</v>
      </c>
      <c r="N527" s="270" t="n">
        <v>0</v>
      </c>
    </row>
    <row r="528" customFormat="false" ht="12.75" hidden="false" customHeight="false" outlineLevel="0" collapsed="false">
      <c r="G528" s="259" t="n">
        <v>0</v>
      </c>
      <c r="I528" s="259" t="n">
        <v>0</v>
      </c>
      <c r="J528" s="259" t="n">
        <v>0</v>
      </c>
      <c r="K528" s="260" t="n">
        <v>0</v>
      </c>
      <c r="M528" s="260" t="n">
        <v>0</v>
      </c>
      <c r="N528" s="270" t="n">
        <v>0</v>
      </c>
    </row>
    <row r="529" customFormat="false" ht="12.75" hidden="false" customHeight="false" outlineLevel="0" collapsed="false">
      <c r="G529" s="259" t="n">
        <v>0</v>
      </c>
      <c r="I529" s="259" t="n">
        <v>0</v>
      </c>
      <c r="J529" s="259" t="n">
        <v>0</v>
      </c>
      <c r="K529" s="260" t="n">
        <v>0</v>
      </c>
      <c r="M529" s="260" t="n">
        <v>0</v>
      </c>
      <c r="N529" s="270" t="n">
        <v>0</v>
      </c>
    </row>
    <row r="530" customFormat="false" ht="12.75" hidden="false" customHeight="false" outlineLevel="0" collapsed="false">
      <c r="G530" s="259" t="n">
        <v>0</v>
      </c>
      <c r="I530" s="259" t="n">
        <v>0</v>
      </c>
      <c r="J530" s="259" t="n">
        <v>0</v>
      </c>
      <c r="K530" s="260" t="n">
        <v>0</v>
      </c>
      <c r="M530" s="260" t="n">
        <v>0</v>
      </c>
      <c r="N530" s="270" t="n">
        <v>0</v>
      </c>
    </row>
    <row r="531" customFormat="false" ht="12.75" hidden="false" customHeight="false" outlineLevel="0" collapsed="false">
      <c r="G531" s="259" t="n">
        <v>0</v>
      </c>
      <c r="I531" s="259" t="n">
        <v>0</v>
      </c>
      <c r="J531" s="259" t="n">
        <v>0</v>
      </c>
      <c r="K531" s="260" t="n">
        <v>0</v>
      </c>
      <c r="M531" s="260" t="n">
        <v>0</v>
      </c>
      <c r="N531" s="270" t="n">
        <v>0</v>
      </c>
    </row>
    <row r="532" customFormat="false" ht="12.75" hidden="false" customHeight="false" outlineLevel="0" collapsed="false">
      <c r="G532" s="259" t="n">
        <v>0</v>
      </c>
      <c r="I532" s="259" t="n">
        <v>0</v>
      </c>
      <c r="J532" s="259" t="n">
        <v>0</v>
      </c>
      <c r="K532" s="260" t="n">
        <v>0</v>
      </c>
      <c r="M532" s="260" t="n">
        <v>0</v>
      </c>
      <c r="N532" s="270" t="n">
        <v>0</v>
      </c>
    </row>
    <row r="533" customFormat="false" ht="12.75" hidden="false" customHeight="false" outlineLevel="0" collapsed="false">
      <c r="G533" s="259" t="n">
        <v>0</v>
      </c>
      <c r="I533" s="259" t="n">
        <v>0</v>
      </c>
      <c r="J533" s="259" t="n">
        <v>0</v>
      </c>
      <c r="K533" s="260" t="n">
        <v>0</v>
      </c>
      <c r="M533" s="260" t="n">
        <v>0</v>
      </c>
      <c r="N533" s="270" t="n">
        <v>0</v>
      </c>
    </row>
    <row r="534" customFormat="false" ht="12.75" hidden="false" customHeight="false" outlineLevel="0" collapsed="false">
      <c r="G534" s="259" t="n">
        <v>0</v>
      </c>
      <c r="I534" s="259" t="n">
        <v>0</v>
      </c>
      <c r="J534" s="259" t="n">
        <v>0</v>
      </c>
      <c r="K534" s="260" t="n">
        <v>0</v>
      </c>
      <c r="M534" s="260" t="n">
        <v>0</v>
      </c>
      <c r="N534" s="270" t="n">
        <v>0</v>
      </c>
    </row>
    <row r="535" customFormat="false" ht="12.75" hidden="false" customHeight="false" outlineLevel="0" collapsed="false">
      <c r="G535" s="259" t="n">
        <v>0</v>
      </c>
      <c r="I535" s="259" t="n">
        <v>0</v>
      </c>
      <c r="J535" s="259" t="n">
        <v>0</v>
      </c>
      <c r="K535" s="260" t="n">
        <v>0</v>
      </c>
      <c r="M535" s="260" t="n">
        <v>0</v>
      </c>
      <c r="N535" s="270" t="n">
        <v>0</v>
      </c>
    </row>
    <row r="536" customFormat="false" ht="12.75" hidden="false" customHeight="false" outlineLevel="0" collapsed="false">
      <c r="G536" s="259" t="n">
        <v>0</v>
      </c>
      <c r="I536" s="259" t="n">
        <v>0</v>
      </c>
      <c r="J536" s="259" t="n">
        <v>0</v>
      </c>
      <c r="K536" s="260" t="n">
        <v>0</v>
      </c>
      <c r="M536" s="260" t="n">
        <v>0</v>
      </c>
      <c r="N536" s="270" t="n">
        <v>0</v>
      </c>
    </row>
    <row r="537" customFormat="false" ht="12.75" hidden="false" customHeight="false" outlineLevel="0" collapsed="false">
      <c r="G537" s="259" t="n">
        <v>0</v>
      </c>
      <c r="I537" s="259" t="n">
        <v>0</v>
      </c>
      <c r="J537" s="259" t="n">
        <v>0</v>
      </c>
      <c r="K537" s="260" t="n">
        <v>0</v>
      </c>
      <c r="M537" s="260" t="n">
        <v>0</v>
      </c>
      <c r="N537" s="270" t="n">
        <v>0</v>
      </c>
    </row>
    <row r="538" customFormat="false" ht="12.75" hidden="false" customHeight="false" outlineLevel="0" collapsed="false">
      <c r="G538" s="259" t="n">
        <v>0</v>
      </c>
      <c r="I538" s="259" t="n">
        <v>0</v>
      </c>
      <c r="J538" s="259" t="n">
        <v>0</v>
      </c>
      <c r="K538" s="260" t="n">
        <v>0</v>
      </c>
      <c r="M538" s="260" t="n">
        <v>0</v>
      </c>
      <c r="N538" s="270" t="n">
        <v>0</v>
      </c>
    </row>
    <row r="539" customFormat="false" ht="12.75" hidden="false" customHeight="false" outlineLevel="0" collapsed="false">
      <c r="G539" s="259" t="n">
        <v>0</v>
      </c>
      <c r="I539" s="259" t="n">
        <v>0</v>
      </c>
      <c r="J539" s="259" t="n">
        <v>0</v>
      </c>
      <c r="K539" s="260" t="n">
        <v>0</v>
      </c>
      <c r="M539" s="260" t="n">
        <v>0</v>
      </c>
      <c r="N539" s="270" t="n">
        <v>0</v>
      </c>
    </row>
    <row r="540" customFormat="false" ht="12.75" hidden="false" customHeight="false" outlineLevel="0" collapsed="false">
      <c r="G540" s="259" t="n">
        <v>0</v>
      </c>
      <c r="I540" s="259" t="n">
        <v>0</v>
      </c>
      <c r="J540" s="259" t="n">
        <v>0</v>
      </c>
      <c r="K540" s="260" t="n">
        <v>0</v>
      </c>
      <c r="M540" s="260" t="n">
        <v>0</v>
      </c>
      <c r="N540" s="270" t="n">
        <v>0</v>
      </c>
    </row>
    <row r="541" customFormat="false" ht="12.75" hidden="false" customHeight="false" outlineLevel="0" collapsed="false">
      <c r="G541" s="259" t="n">
        <v>0</v>
      </c>
      <c r="I541" s="259" t="n">
        <v>0</v>
      </c>
      <c r="J541" s="259" t="n">
        <v>0</v>
      </c>
      <c r="K541" s="260" t="n">
        <v>0</v>
      </c>
      <c r="M541" s="260" t="n">
        <v>0</v>
      </c>
      <c r="N541" s="270" t="n">
        <v>0</v>
      </c>
    </row>
    <row r="542" customFormat="false" ht="12.75" hidden="false" customHeight="false" outlineLevel="0" collapsed="false">
      <c r="G542" s="259" t="n">
        <v>0</v>
      </c>
      <c r="I542" s="259" t="n">
        <v>0</v>
      </c>
      <c r="J542" s="259" t="n">
        <v>0</v>
      </c>
      <c r="K542" s="260" t="n">
        <v>0</v>
      </c>
      <c r="M542" s="260" t="n">
        <v>0</v>
      </c>
      <c r="N542" s="270" t="n">
        <v>0</v>
      </c>
    </row>
    <row r="543" customFormat="false" ht="12.75" hidden="false" customHeight="false" outlineLevel="0" collapsed="false">
      <c r="G543" s="259" t="n">
        <v>0</v>
      </c>
      <c r="I543" s="259" t="n">
        <v>0</v>
      </c>
      <c r="J543" s="259" t="n">
        <v>0</v>
      </c>
      <c r="K543" s="260" t="n">
        <v>0</v>
      </c>
      <c r="M543" s="260" t="n">
        <v>0</v>
      </c>
      <c r="N543" s="270" t="n">
        <v>0</v>
      </c>
    </row>
    <row r="544" customFormat="false" ht="12.75" hidden="false" customHeight="false" outlineLevel="0" collapsed="false">
      <c r="G544" s="259" t="n">
        <v>0</v>
      </c>
      <c r="I544" s="259" t="n">
        <v>0</v>
      </c>
      <c r="J544" s="259" t="n">
        <v>0</v>
      </c>
      <c r="K544" s="260" t="n">
        <v>0</v>
      </c>
      <c r="M544" s="260" t="n">
        <v>0</v>
      </c>
      <c r="N544" s="270" t="n">
        <v>0</v>
      </c>
    </row>
    <row r="545" customFormat="false" ht="12.75" hidden="false" customHeight="false" outlineLevel="0" collapsed="false">
      <c r="G545" s="259" t="n">
        <v>0</v>
      </c>
      <c r="I545" s="259" t="n">
        <v>0</v>
      </c>
      <c r="J545" s="259" t="n">
        <v>0</v>
      </c>
      <c r="K545" s="260" t="n">
        <v>0</v>
      </c>
      <c r="M545" s="260" t="n">
        <v>0</v>
      </c>
      <c r="N545" s="270" t="n">
        <v>0</v>
      </c>
    </row>
    <row r="546" customFormat="false" ht="12.75" hidden="false" customHeight="false" outlineLevel="0" collapsed="false">
      <c r="G546" s="259" t="n">
        <v>0</v>
      </c>
      <c r="I546" s="259" t="n">
        <v>0</v>
      </c>
      <c r="J546" s="259" t="n">
        <v>0</v>
      </c>
      <c r="K546" s="260" t="n">
        <v>0</v>
      </c>
      <c r="M546" s="260" t="n">
        <v>0</v>
      </c>
      <c r="N546" s="270" t="n">
        <v>0</v>
      </c>
    </row>
    <row r="547" customFormat="false" ht="12.75" hidden="false" customHeight="false" outlineLevel="0" collapsed="false">
      <c r="G547" s="259" t="n">
        <v>0</v>
      </c>
      <c r="I547" s="259" t="n">
        <v>0</v>
      </c>
      <c r="J547" s="259" t="n">
        <v>0</v>
      </c>
      <c r="K547" s="260" t="n">
        <v>0</v>
      </c>
      <c r="M547" s="260" t="n">
        <v>0</v>
      </c>
      <c r="N547" s="270" t="n">
        <v>0</v>
      </c>
    </row>
    <row r="548" customFormat="false" ht="12.75" hidden="false" customHeight="false" outlineLevel="0" collapsed="false">
      <c r="G548" s="259" t="n">
        <v>0</v>
      </c>
      <c r="I548" s="259" t="n">
        <v>0</v>
      </c>
      <c r="J548" s="259" t="n">
        <v>0</v>
      </c>
      <c r="K548" s="260" t="n">
        <v>0</v>
      </c>
      <c r="M548" s="260" t="n">
        <v>0</v>
      </c>
      <c r="N548" s="270" t="n">
        <v>0</v>
      </c>
    </row>
    <row r="549" customFormat="false" ht="12.75" hidden="false" customHeight="false" outlineLevel="0" collapsed="false">
      <c r="G549" s="259" t="n">
        <v>0</v>
      </c>
      <c r="I549" s="259" t="n">
        <v>0</v>
      </c>
      <c r="J549" s="259" t="n">
        <v>0</v>
      </c>
      <c r="K549" s="260" t="n">
        <v>0</v>
      </c>
      <c r="M549" s="260" t="n">
        <v>0</v>
      </c>
      <c r="N549" s="270" t="n">
        <v>0</v>
      </c>
    </row>
    <row r="550" customFormat="false" ht="12.75" hidden="false" customHeight="false" outlineLevel="0" collapsed="false">
      <c r="G550" s="259" t="n">
        <v>0</v>
      </c>
      <c r="I550" s="259" t="n">
        <v>0</v>
      </c>
      <c r="J550" s="259" t="n">
        <v>0</v>
      </c>
      <c r="K550" s="260" t="n">
        <v>0</v>
      </c>
      <c r="M550" s="260" t="n">
        <v>0</v>
      </c>
      <c r="N550" s="270" t="n">
        <v>0</v>
      </c>
    </row>
    <row r="551" customFormat="false" ht="12.75" hidden="false" customHeight="false" outlineLevel="0" collapsed="false">
      <c r="G551" s="259" t="n">
        <v>0</v>
      </c>
      <c r="I551" s="259" t="n">
        <v>0</v>
      </c>
      <c r="J551" s="259" t="n">
        <v>0</v>
      </c>
      <c r="K551" s="260" t="n">
        <v>0</v>
      </c>
      <c r="M551" s="260" t="n">
        <v>0</v>
      </c>
      <c r="N551" s="270" t="n">
        <v>0</v>
      </c>
    </row>
    <row r="552" customFormat="false" ht="12.75" hidden="false" customHeight="false" outlineLevel="0" collapsed="false">
      <c r="G552" s="259" t="n">
        <v>0</v>
      </c>
      <c r="I552" s="259" t="n">
        <v>0</v>
      </c>
      <c r="J552" s="259" t="n">
        <v>0</v>
      </c>
      <c r="K552" s="260" t="n">
        <v>0</v>
      </c>
      <c r="M552" s="260" t="n">
        <v>0</v>
      </c>
      <c r="N552" s="270" t="n">
        <v>0</v>
      </c>
    </row>
    <row r="553" customFormat="false" ht="12.75" hidden="false" customHeight="false" outlineLevel="0" collapsed="false">
      <c r="G553" s="259" t="n">
        <v>0</v>
      </c>
      <c r="I553" s="259" t="n">
        <v>0</v>
      </c>
      <c r="J553" s="259" t="n">
        <v>0</v>
      </c>
      <c r="K553" s="260" t="n">
        <v>0</v>
      </c>
      <c r="M553" s="260" t="n">
        <v>0</v>
      </c>
      <c r="N553" s="270" t="n">
        <v>0</v>
      </c>
    </row>
    <row r="554" customFormat="false" ht="12.75" hidden="false" customHeight="false" outlineLevel="0" collapsed="false">
      <c r="G554" s="259" t="n">
        <v>0</v>
      </c>
      <c r="I554" s="259" t="n">
        <v>0</v>
      </c>
      <c r="J554" s="259" t="n">
        <v>0</v>
      </c>
      <c r="K554" s="260" t="n">
        <v>0</v>
      </c>
      <c r="M554" s="260" t="n">
        <v>0</v>
      </c>
      <c r="N554" s="270" t="n">
        <v>0</v>
      </c>
    </row>
    <row r="555" customFormat="false" ht="12.75" hidden="false" customHeight="false" outlineLevel="0" collapsed="false">
      <c r="G555" s="259" t="n">
        <v>0</v>
      </c>
      <c r="I555" s="259" t="n">
        <v>0</v>
      </c>
      <c r="J555" s="259" t="n">
        <v>0</v>
      </c>
      <c r="K555" s="260" t="n">
        <v>0</v>
      </c>
      <c r="M555" s="260" t="n">
        <v>0</v>
      </c>
      <c r="N555" s="270" t="n">
        <v>0</v>
      </c>
    </row>
    <row r="556" customFormat="false" ht="12.75" hidden="false" customHeight="false" outlineLevel="0" collapsed="false">
      <c r="G556" s="259" t="n">
        <v>0</v>
      </c>
      <c r="I556" s="259" t="n">
        <v>0</v>
      </c>
      <c r="J556" s="259" t="n">
        <v>0</v>
      </c>
      <c r="K556" s="260" t="n">
        <v>0</v>
      </c>
      <c r="M556" s="260" t="n">
        <v>0</v>
      </c>
      <c r="N556" s="270" t="n">
        <v>0</v>
      </c>
    </row>
    <row r="557" customFormat="false" ht="12.75" hidden="false" customHeight="false" outlineLevel="0" collapsed="false">
      <c r="G557" s="259" t="n">
        <v>0</v>
      </c>
      <c r="I557" s="259" t="n">
        <v>0</v>
      </c>
      <c r="J557" s="259" t="n">
        <v>0</v>
      </c>
      <c r="K557" s="260" t="n">
        <v>0</v>
      </c>
      <c r="M557" s="260" t="n">
        <v>0</v>
      </c>
      <c r="N557" s="270" t="n">
        <v>0</v>
      </c>
    </row>
    <row r="558" customFormat="false" ht="12.75" hidden="false" customHeight="false" outlineLevel="0" collapsed="false">
      <c r="G558" s="259" t="n">
        <v>0</v>
      </c>
      <c r="I558" s="259" t="n">
        <v>0</v>
      </c>
      <c r="J558" s="259" t="n">
        <v>0</v>
      </c>
      <c r="K558" s="260" t="n">
        <v>0</v>
      </c>
      <c r="M558" s="260" t="n">
        <v>0</v>
      </c>
      <c r="N558" s="270" t="n">
        <v>0</v>
      </c>
    </row>
    <row r="559" customFormat="false" ht="12.75" hidden="false" customHeight="false" outlineLevel="0" collapsed="false">
      <c r="G559" s="259" t="n">
        <v>0</v>
      </c>
      <c r="I559" s="259" t="n">
        <v>0</v>
      </c>
      <c r="J559" s="259" t="n">
        <v>0</v>
      </c>
      <c r="K559" s="260" t="n">
        <v>0</v>
      </c>
      <c r="M559" s="260" t="n">
        <v>0</v>
      </c>
      <c r="N559" s="270" t="n">
        <v>0</v>
      </c>
    </row>
    <row r="560" customFormat="false" ht="12.75" hidden="false" customHeight="false" outlineLevel="0" collapsed="false">
      <c r="G560" s="259" t="n">
        <v>0</v>
      </c>
      <c r="I560" s="259" t="n">
        <v>0</v>
      </c>
      <c r="J560" s="259" t="n">
        <v>0</v>
      </c>
      <c r="K560" s="260" t="n">
        <v>0</v>
      </c>
      <c r="M560" s="260" t="n">
        <v>0</v>
      </c>
      <c r="N560" s="270" t="n">
        <v>0</v>
      </c>
    </row>
    <row r="561" customFormat="false" ht="12.75" hidden="false" customHeight="false" outlineLevel="0" collapsed="false">
      <c r="G561" s="259" t="n">
        <v>0</v>
      </c>
      <c r="I561" s="259" t="n">
        <v>0</v>
      </c>
      <c r="J561" s="259" t="n">
        <v>0</v>
      </c>
      <c r="K561" s="260" t="n">
        <v>0</v>
      </c>
      <c r="M561" s="260" t="n">
        <v>0</v>
      </c>
      <c r="N561" s="270" t="n">
        <v>0</v>
      </c>
    </row>
    <row r="562" customFormat="false" ht="12.75" hidden="false" customHeight="false" outlineLevel="0" collapsed="false">
      <c r="G562" s="259" t="n">
        <v>0</v>
      </c>
      <c r="I562" s="259" t="n">
        <v>0</v>
      </c>
      <c r="J562" s="259" t="n">
        <v>0</v>
      </c>
      <c r="K562" s="260" t="n">
        <v>0</v>
      </c>
      <c r="M562" s="260" t="n">
        <v>0</v>
      </c>
      <c r="N562" s="270" t="n">
        <v>0</v>
      </c>
    </row>
    <row r="563" customFormat="false" ht="12.75" hidden="false" customHeight="false" outlineLevel="0" collapsed="false">
      <c r="G563" s="259" t="n">
        <v>0</v>
      </c>
      <c r="I563" s="259" t="n">
        <v>0</v>
      </c>
      <c r="J563" s="259" t="n">
        <v>0</v>
      </c>
      <c r="K563" s="260" t="n">
        <v>0</v>
      </c>
      <c r="M563" s="260" t="n">
        <v>0</v>
      </c>
      <c r="N563" s="270" t="n">
        <v>0</v>
      </c>
    </row>
    <row r="564" customFormat="false" ht="12.75" hidden="false" customHeight="false" outlineLevel="0" collapsed="false">
      <c r="G564" s="259" t="n">
        <v>0</v>
      </c>
      <c r="I564" s="259" t="n">
        <v>0</v>
      </c>
      <c r="J564" s="259" t="n">
        <v>0</v>
      </c>
      <c r="K564" s="260" t="n">
        <v>0</v>
      </c>
      <c r="M564" s="260" t="n">
        <v>0</v>
      </c>
      <c r="N564" s="270" t="n">
        <v>0</v>
      </c>
    </row>
    <row r="565" customFormat="false" ht="12.75" hidden="false" customHeight="false" outlineLevel="0" collapsed="false">
      <c r="G565" s="259" t="n">
        <v>0</v>
      </c>
      <c r="I565" s="259" t="n">
        <v>0</v>
      </c>
      <c r="J565" s="259" t="n">
        <v>0</v>
      </c>
      <c r="K565" s="260" t="n">
        <v>0</v>
      </c>
      <c r="M565" s="260" t="n">
        <v>0</v>
      </c>
      <c r="N565" s="270" t="n">
        <v>0</v>
      </c>
    </row>
    <row r="566" customFormat="false" ht="12.75" hidden="false" customHeight="false" outlineLevel="0" collapsed="false">
      <c r="G566" s="259" t="n">
        <v>0</v>
      </c>
      <c r="I566" s="259" t="n">
        <v>0</v>
      </c>
      <c r="J566" s="259" t="n">
        <v>0</v>
      </c>
      <c r="K566" s="260" t="n">
        <v>0</v>
      </c>
      <c r="M566" s="260" t="n">
        <v>0</v>
      </c>
      <c r="N566" s="270" t="n">
        <v>0</v>
      </c>
    </row>
    <row r="567" customFormat="false" ht="12.75" hidden="false" customHeight="false" outlineLevel="0" collapsed="false">
      <c r="G567" s="259" t="n">
        <v>0</v>
      </c>
      <c r="I567" s="259" t="n">
        <v>0</v>
      </c>
      <c r="J567" s="259" t="n">
        <v>0</v>
      </c>
      <c r="K567" s="260" t="n">
        <v>0</v>
      </c>
      <c r="M567" s="260" t="n">
        <v>0</v>
      </c>
      <c r="N567" s="270" t="n">
        <v>0</v>
      </c>
    </row>
    <row r="568" customFormat="false" ht="12.75" hidden="false" customHeight="false" outlineLevel="0" collapsed="false">
      <c r="G568" s="259" t="n">
        <v>0</v>
      </c>
      <c r="I568" s="259" t="n">
        <v>0</v>
      </c>
      <c r="J568" s="259" t="n">
        <v>0</v>
      </c>
      <c r="K568" s="260" t="n">
        <v>0</v>
      </c>
      <c r="M568" s="260" t="n">
        <v>0</v>
      </c>
      <c r="N568" s="270" t="n">
        <v>0</v>
      </c>
    </row>
    <row r="569" customFormat="false" ht="12.75" hidden="false" customHeight="false" outlineLevel="0" collapsed="false">
      <c r="G569" s="259" t="n">
        <v>0</v>
      </c>
      <c r="I569" s="259" t="n">
        <v>0</v>
      </c>
      <c r="J569" s="259" t="n">
        <v>0</v>
      </c>
      <c r="K569" s="260" t="n">
        <v>0</v>
      </c>
      <c r="M569" s="260" t="n">
        <v>0</v>
      </c>
      <c r="N569" s="270" t="n">
        <v>0</v>
      </c>
    </row>
    <row r="570" customFormat="false" ht="12.75" hidden="false" customHeight="false" outlineLevel="0" collapsed="false">
      <c r="G570" s="259" t="n">
        <v>0</v>
      </c>
      <c r="I570" s="259" t="n">
        <v>0</v>
      </c>
      <c r="J570" s="259" t="n">
        <v>0</v>
      </c>
      <c r="K570" s="260" t="n">
        <v>0</v>
      </c>
      <c r="M570" s="260" t="n">
        <v>0</v>
      </c>
      <c r="N570" s="270" t="n">
        <v>0</v>
      </c>
    </row>
    <row r="571" customFormat="false" ht="12.75" hidden="false" customHeight="false" outlineLevel="0" collapsed="false">
      <c r="G571" s="259" t="n">
        <v>0</v>
      </c>
      <c r="I571" s="259" t="n">
        <v>0</v>
      </c>
      <c r="J571" s="259" t="n">
        <v>0</v>
      </c>
      <c r="K571" s="260" t="n">
        <v>0</v>
      </c>
      <c r="M571" s="260" t="n">
        <v>0</v>
      </c>
      <c r="N571" s="270" t="n">
        <v>0</v>
      </c>
    </row>
    <row r="572" customFormat="false" ht="12.75" hidden="false" customHeight="false" outlineLevel="0" collapsed="false">
      <c r="G572" s="259" t="n">
        <v>0</v>
      </c>
      <c r="I572" s="259" t="n">
        <v>0</v>
      </c>
      <c r="J572" s="259" t="n">
        <v>0</v>
      </c>
      <c r="K572" s="260" t="n">
        <v>0</v>
      </c>
      <c r="M572" s="260" t="n">
        <v>0</v>
      </c>
      <c r="N572" s="270" t="n">
        <v>0</v>
      </c>
    </row>
    <row r="573" customFormat="false" ht="12.75" hidden="false" customHeight="false" outlineLevel="0" collapsed="false">
      <c r="G573" s="259" t="n">
        <v>0</v>
      </c>
      <c r="I573" s="259" t="n">
        <v>0</v>
      </c>
      <c r="J573" s="259" t="n">
        <v>0</v>
      </c>
      <c r="K573" s="260" t="n">
        <v>0</v>
      </c>
      <c r="M573" s="260" t="n">
        <v>0</v>
      </c>
      <c r="N573" s="270" t="n">
        <v>0</v>
      </c>
    </row>
    <row r="574" customFormat="false" ht="12.75" hidden="false" customHeight="false" outlineLevel="0" collapsed="false">
      <c r="G574" s="259" t="n">
        <v>0</v>
      </c>
      <c r="I574" s="259" t="n">
        <v>0</v>
      </c>
      <c r="J574" s="259" t="n">
        <v>0</v>
      </c>
      <c r="K574" s="260" t="n">
        <v>0</v>
      </c>
      <c r="M574" s="260" t="n">
        <v>0</v>
      </c>
      <c r="N574" s="270" t="n">
        <v>0</v>
      </c>
    </row>
    <row r="575" customFormat="false" ht="12.75" hidden="false" customHeight="false" outlineLevel="0" collapsed="false">
      <c r="G575" s="259" t="n">
        <v>0</v>
      </c>
      <c r="I575" s="259" t="n">
        <v>0</v>
      </c>
      <c r="J575" s="259" t="n">
        <v>0</v>
      </c>
      <c r="K575" s="260" t="n">
        <v>0</v>
      </c>
      <c r="M575" s="260" t="n">
        <v>0</v>
      </c>
      <c r="N575" s="270" t="n">
        <v>0</v>
      </c>
    </row>
    <row r="576" customFormat="false" ht="12.75" hidden="false" customHeight="false" outlineLevel="0" collapsed="false">
      <c r="G576" s="259" t="n">
        <v>0</v>
      </c>
      <c r="I576" s="259" t="n">
        <v>0</v>
      </c>
      <c r="J576" s="259" t="n">
        <v>0</v>
      </c>
      <c r="K576" s="260" t="n">
        <v>0</v>
      </c>
      <c r="M576" s="260" t="n">
        <v>0</v>
      </c>
      <c r="N576" s="270" t="n">
        <v>0</v>
      </c>
    </row>
    <row r="577" customFormat="false" ht="12.75" hidden="false" customHeight="false" outlineLevel="0" collapsed="false">
      <c r="G577" s="259" t="n">
        <v>0</v>
      </c>
      <c r="I577" s="259" t="n">
        <v>0</v>
      </c>
      <c r="J577" s="259" t="n">
        <v>0</v>
      </c>
      <c r="K577" s="260" t="n">
        <v>0</v>
      </c>
      <c r="M577" s="260" t="n">
        <v>0</v>
      </c>
      <c r="N577" s="270" t="n">
        <v>0</v>
      </c>
    </row>
    <row r="578" customFormat="false" ht="12.75" hidden="false" customHeight="false" outlineLevel="0" collapsed="false">
      <c r="G578" s="259" t="n">
        <v>0</v>
      </c>
      <c r="I578" s="259" t="n">
        <v>0</v>
      </c>
      <c r="J578" s="259" t="n">
        <v>0</v>
      </c>
      <c r="K578" s="260" t="n">
        <v>0</v>
      </c>
      <c r="M578" s="260" t="n">
        <v>0</v>
      </c>
      <c r="N578" s="270" t="n">
        <v>0</v>
      </c>
    </row>
    <row r="579" customFormat="false" ht="12.75" hidden="false" customHeight="false" outlineLevel="0" collapsed="false">
      <c r="G579" s="259" t="n">
        <v>0</v>
      </c>
      <c r="I579" s="259" t="n">
        <v>0</v>
      </c>
      <c r="J579" s="259" t="n">
        <v>0</v>
      </c>
      <c r="K579" s="260" t="n">
        <v>0</v>
      </c>
      <c r="M579" s="260" t="n">
        <v>0</v>
      </c>
      <c r="N579" s="270" t="n">
        <v>0</v>
      </c>
    </row>
    <row r="580" customFormat="false" ht="12.75" hidden="false" customHeight="false" outlineLevel="0" collapsed="false">
      <c r="G580" s="259" t="n">
        <v>0</v>
      </c>
      <c r="I580" s="259" t="n">
        <v>0</v>
      </c>
      <c r="J580" s="259" t="n">
        <v>0</v>
      </c>
      <c r="K580" s="260" t="n">
        <v>0</v>
      </c>
      <c r="M580" s="260" t="n">
        <v>0</v>
      </c>
      <c r="N580" s="270" t="n">
        <v>0</v>
      </c>
    </row>
    <row r="581" customFormat="false" ht="12.75" hidden="false" customHeight="false" outlineLevel="0" collapsed="false">
      <c r="G581" s="259" t="n">
        <v>0</v>
      </c>
      <c r="I581" s="259" t="n">
        <v>0</v>
      </c>
      <c r="J581" s="259" t="n">
        <v>0</v>
      </c>
      <c r="K581" s="260" t="n">
        <v>0</v>
      </c>
      <c r="M581" s="260" t="n">
        <v>0</v>
      </c>
      <c r="N581" s="270" t="n">
        <v>0</v>
      </c>
    </row>
    <row r="582" customFormat="false" ht="12.75" hidden="false" customHeight="false" outlineLevel="0" collapsed="false">
      <c r="G582" s="259" t="n">
        <v>0</v>
      </c>
      <c r="I582" s="259" t="n">
        <v>0</v>
      </c>
      <c r="J582" s="259" t="n">
        <v>0</v>
      </c>
      <c r="K582" s="260" t="n">
        <v>0</v>
      </c>
      <c r="M582" s="260" t="n">
        <v>0</v>
      </c>
      <c r="N582" s="270" t="n">
        <v>0</v>
      </c>
    </row>
    <row r="583" customFormat="false" ht="12.75" hidden="false" customHeight="false" outlineLevel="0" collapsed="false">
      <c r="G583" s="259" t="n">
        <v>0</v>
      </c>
      <c r="I583" s="259" t="n">
        <v>0</v>
      </c>
      <c r="J583" s="259" t="n">
        <v>0</v>
      </c>
      <c r="K583" s="260" t="n">
        <v>0</v>
      </c>
      <c r="M583" s="260" t="n">
        <v>0</v>
      </c>
      <c r="N583" s="270" t="n">
        <v>0</v>
      </c>
    </row>
    <row r="584" customFormat="false" ht="12.75" hidden="false" customHeight="false" outlineLevel="0" collapsed="false">
      <c r="G584" s="259" t="n">
        <v>0</v>
      </c>
      <c r="I584" s="259" t="n">
        <v>0</v>
      </c>
      <c r="J584" s="259" t="n">
        <v>0</v>
      </c>
      <c r="K584" s="260" t="n">
        <v>0</v>
      </c>
      <c r="M584" s="260" t="n">
        <v>0</v>
      </c>
      <c r="N584" s="270" t="n">
        <v>0</v>
      </c>
    </row>
    <row r="585" customFormat="false" ht="12.75" hidden="false" customHeight="false" outlineLevel="0" collapsed="false">
      <c r="G585" s="259" t="n">
        <v>0</v>
      </c>
      <c r="I585" s="259" t="n">
        <v>0</v>
      </c>
      <c r="J585" s="259" t="n">
        <v>0</v>
      </c>
      <c r="K585" s="260" t="n">
        <v>0</v>
      </c>
      <c r="M585" s="260" t="n">
        <v>0</v>
      </c>
      <c r="N585" s="270" t="n">
        <v>0</v>
      </c>
    </row>
    <row r="586" customFormat="false" ht="12.75" hidden="false" customHeight="false" outlineLevel="0" collapsed="false">
      <c r="G586" s="259" t="n">
        <v>0</v>
      </c>
      <c r="I586" s="259" t="n">
        <v>0</v>
      </c>
      <c r="J586" s="259" t="n">
        <v>0</v>
      </c>
      <c r="K586" s="260" t="n">
        <v>0</v>
      </c>
      <c r="M586" s="260" t="n">
        <v>0</v>
      </c>
      <c r="N586" s="270" t="n">
        <v>0</v>
      </c>
    </row>
    <row r="587" customFormat="false" ht="12.75" hidden="false" customHeight="false" outlineLevel="0" collapsed="false">
      <c r="G587" s="259" t="n">
        <v>0</v>
      </c>
      <c r="I587" s="259" t="n">
        <v>0</v>
      </c>
      <c r="J587" s="259" t="n">
        <v>0</v>
      </c>
      <c r="K587" s="260" t="n">
        <v>0</v>
      </c>
      <c r="M587" s="260" t="n">
        <v>0</v>
      </c>
      <c r="N587" s="270" t="n">
        <v>0</v>
      </c>
    </row>
    <row r="588" customFormat="false" ht="12.75" hidden="false" customHeight="false" outlineLevel="0" collapsed="false">
      <c r="G588" s="259" t="n">
        <v>0</v>
      </c>
      <c r="I588" s="259" t="n">
        <v>0</v>
      </c>
      <c r="J588" s="259" t="n">
        <v>0</v>
      </c>
      <c r="K588" s="260" t="n">
        <v>0</v>
      </c>
      <c r="M588" s="260" t="n">
        <v>0</v>
      </c>
      <c r="N588" s="270" t="n">
        <v>0</v>
      </c>
    </row>
    <row r="589" customFormat="false" ht="12.75" hidden="false" customHeight="false" outlineLevel="0" collapsed="false">
      <c r="G589" s="259" t="n">
        <v>0</v>
      </c>
      <c r="I589" s="259" t="n">
        <v>0</v>
      </c>
      <c r="J589" s="259" t="n">
        <v>0</v>
      </c>
      <c r="K589" s="260" t="n">
        <v>0</v>
      </c>
      <c r="M589" s="260" t="n">
        <v>0</v>
      </c>
      <c r="N589" s="270" t="n">
        <v>0</v>
      </c>
    </row>
    <row r="590" customFormat="false" ht="12.75" hidden="false" customHeight="false" outlineLevel="0" collapsed="false">
      <c r="G590" s="259" t="n">
        <v>0</v>
      </c>
      <c r="I590" s="259" t="n">
        <v>0</v>
      </c>
      <c r="J590" s="259" t="n">
        <v>0</v>
      </c>
      <c r="K590" s="260" t="n">
        <v>0</v>
      </c>
      <c r="M590" s="260" t="n">
        <v>0</v>
      </c>
      <c r="N590" s="270" t="n">
        <v>0</v>
      </c>
    </row>
    <row r="591" customFormat="false" ht="12.75" hidden="false" customHeight="false" outlineLevel="0" collapsed="false">
      <c r="G591" s="259" t="n">
        <v>0</v>
      </c>
      <c r="I591" s="259" t="n">
        <v>0</v>
      </c>
      <c r="J591" s="259" t="n">
        <v>0</v>
      </c>
      <c r="K591" s="260" t="n">
        <v>0</v>
      </c>
      <c r="M591" s="260" t="n">
        <v>0</v>
      </c>
      <c r="N591" s="270" t="n">
        <v>0</v>
      </c>
    </row>
    <row r="592" customFormat="false" ht="12.75" hidden="false" customHeight="false" outlineLevel="0" collapsed="false">
      <c r="G592" s="259" t="n">
        <v>0</v>
      </c>
      <c r="I592" s="259" t="n">
        <v>0</v>
      </c>
      <c r="J592" s="259" t="n">
        <v>0</v>
      </c>
      <c r="K592" s="260" t="n">
        <v>0</v>
      </c>
      <c r="M592" s="260" t="n">
        <v>0</v>
      </c>
      <c r="N592" s="270" t="n">
        <v>0</v>
      </c>
    </row>
    <row r="593" customFormat="false" ht="12.75" hidden="false" customHeight="false" outlineLevel="0" collapsed="false">
      <c r="G593" s="259" t="n">
        <v>0</v>
      </c>
      <c r="I593" s="259" t="n">
        <v>0</v>
      </c>
      <c r="J593" s="259" t="n">
        <v>0</v>
      </c>
      <c r="K593" s="260" t="n">
        <v>0</v>
      </c>
      <c r="M593" s="260" t="n">
        <v>0</v>
      </c>
      <c r="N593" s="270" t="n">
        <v>0</v>
      </c>
    </row>
    <row r="594" customFormat="false" ht="12.75" hidden="false" customHeight="false" outlineLevel="0" collapsed="false">
      <c r="G594" s="259" t="n">
        <v>0</v>
      </c>
      <c r="I594" s="259" t="n">
        <v>0</v>
      </c>
      <c r="J594" s="259" t="n">
        <v>0</v>
      </c>
      <c r="K594" s="260" t="n">
        <v>0</v>
      </c>
      <c r="M594" s="260" t="n">
        <v>0</v>
      </c>
      <c r="N594" s="270" t="n">
        <v>0</v>
      </c>
    </row>
    <row r="595" customFormat="false" ht="12.75" hidden="false" customHeight="false" outlineLevel="0" collapsed="false">
      <c r="G595" s="259" t="n">
        <v>0</v>
      </c>
      <c r="I595" s="259" t="n">
        <v>0</v>
      </c>
      <c r="J595" s="259" t="n">
        <v>0</v>
      </c>
      <c r="K595" s="260" t="n">
        <v>0</v>
      </c>
      <c r="M595" s="260" t="n">
        <v>0</v>
      </c>
      <c r="N595" s="270" t="n">
        <v>0</v>
      </c>
    </row>
    <row r="596" customFormat="false" ht="12.75" hidden="false" customHeight="false" outlineLevel="0" collapsed="false">
      <c r="G596" s="259" t="n">
        <v>0</v>
      </c>
      <c r="I596" s="259" t="n">
        <v>0</v>
      </c>
      <c r="J596" s="259" t="n">
        <v>0</v>
      </c>
      <c r="K596" s="260" t="n">
        <v>0</v>
      </c>
      <c r="M596" s="260" t="n">
        <v>0</v>
      </c>
      <c r="N596" s="270" t="n">
        <v>0</v>
      </c>
    </row>
    <row r="597" customFormat="false" ht="12.75" hidden="false" customHeight="false" outlineLevel="0" collapsed="false">
      <c r="G597" s="259" t="n">
        <v>0</v>
      </c>
      <c r="I597" s="259" t="n">
        <v>0</v>
      </c>
      <c r="J597" s="259" t="n">
        <v>0</v>
      </c>
      <c r="K597" s="260" t="n">
        <v>0</v>
      </c>
      <c r="M597" s="260" t="n">
        <v>0</v>
      </c>
      <c r="N597" s="270" t="n">
        <v>0</v>
      </c>
    </row>
    <row r="598" customFormat="false" ht="12.75" hidden="false" customHeight="false" outlineLevel="0" collapsed="false">
      <c r="G598" s="259" t="n">
        <v>0</v>
      </c>
      <c r="I598" s="259" t="n">
        <v>0</v>
      </c>
      <c r="J598" s="259" t="n">
        <v>0</v>
      </c>
      <c r="K598" s="260" t="n">
        <v>0</v>
      </c>
      <c r="M598" s="260" t="n">
        <v>0</v>
      </c>
      <c r="N598" s="270" t="n">
        <v>0</v>
      </c>
    </row>
    <row r="599" customFormat="false" ht="12.75" hidden="false" customHeight="false" outlineLevel="0" collapsed="false">
      <c r="G599" s="259" t="n">
        <v>0</v>
      </c>
      <c r="I599" s="259" t="n">
        <v>0</v>
      </c>
      <c r="J599" s="259" t="n">
        <v>0</v>
      </c>
      <c r="K599" s="260" t="n">
        <v>0</v>
      </c>
      <c r="M599" s="260" t="n">
        <v>0</v>
      </c>
      <c r="N599" s="270" t="n">
        <v>0</v>
      </c>
    </row>
    <row r="600" customFormat="false" ht="12.75" hidden="false" customHeight="false" outlineLevel="0" collapsed="false">
      <c r="G600" s="259" t="n">
        <v>0</v>
      </c>
      <c r="I600" s="259" t="n">
        <v>0</v>
      </c>
      <c r="J600" s="259" t="n">
        <v>0</v>
      </c>
      <c r="K600" s="260" t="n">
        <v>0</v>
      </c>
      <c r="M600" s="260" t="n">
        <v>0</v>
      </c>
      <c r="N600" s="270" t="n">
        <v>0</v>
      </c>
    </row>
    <row r="601" customFormat="false" ht="12.75" hidden="false" customHeight="false" outlineLevel="0" collapsed="false">
      <c r="G601" s="259" t="n">
        <v>0</v>
      </c>
      <c r="I601" s="259" t="n">
        <v>0</v>
      </c>
      <c r="J601" s="259" t="n">
        <v>0</v>
      </c>
      <c r="K601" s="260" t="n">
        <v>0</v>
      </c>
      <c r="M601" s="260" t="n">
        <v>0</v>
      </c>
      <c r="N601" s="270" t="n">
        <v>0</v>
      </c>
    </row>
    <row r="602" customFormat="false" ht="12.75" hidden="false" customHeight="false" outlineLevel="0" collapsed="false">
      <c r="G602" s="259" t="n">
        <v>0</v>
      </c>
      <c r="I602" s="259" t="n">
        <v>0</v>
      </c>
      <c r="J602" s="259" t="n">
        <v>0</v>
      </c>
      <c r="K602" s="260" t="n">
        <v>0</v>
      </c>
      <c r="M602" s="260" t="n">
        <v>0</v>
      </c>
      <c r="N602" s="270" t="n">
        <v>0</v>
      </c>
    </row>
    <row r="603" customFormat="false" ht="12.75" hidden="false" customHeight="false" outlineLevel="0" collapsed="false">
      <c r="G603" s="259" t="n">
        <v>0</v>
      </c>
      <c r="I603" s="259" t="n">
        <v>0</v>
      </c>
      <c r="J603" s="259" t="n">
        <v>0</v>
      </c>
      <c r="K603" s="260" t="n">
        <v>0</v>
      </c>
      <c r="M603" s="260" t="n">
        <v>0</v>
      </c>
      <c r="N603" s="270" t="n">
        <v>0</v>
      </c>
    </row>
    <row r="604" customFormat="false" ht="12.75" hidden="false" customHeight="false" outlineLevel="0" collapsed="false">
      <c r="G604" s="259" t="n">
        <v>0</v>
      </c>
      <c r="I604" s="259" t="n">
        <v>0</v>
      </c>
      <c r="J604" s="259" t="n">
        <v>0</v>
      </c>
      <c r="K604" s="260" t="n">
        <v>0</v>
      </c>
      <c r="M604" s="260" t="n">
        <v>0</v>
      </c>
      <c r="N604" s="270" t="n">
        <v>0</v>
      </c>
    </row>
    <row r="605" customFormat="false" ht="12.75" hidden="false" customHeight="false" outlineLevel="0" collapsed="false">
      <c r="G605" s="259" t="n">
        <v>0</v>
      </c>
      <c r="I605" s="259" t="n">
        <v>0</v>
      </c>
      <c r="J605" s="259" t="n">
        <v>0</v>
      </c>
      <c r="K605" s="260" t="n">
        <v>0</v>
      </c>
      <c r="M605" s="260" t="n">
        <v>0</v>
      </c>
      <c r="N605" s="270" t="n">
        <v>0</v>
      </c>
    </row>
    <row r="606" customFormat="false" ht="12.75" hidden="false" customHeight="false" outlineLevel="0" collapsed="false">
      <c r="G606" s="259" t="n">
        <v>0</v>
      </c>
      <c r="I606" s="259" t="n">
        <v>0</v>
      </c>
      <c r="J606" s="259" t="n">
        <v>0</v>
      </c>
      <c r="K606" s="260" t="n">
        <v>0</v>
      </c>
      <c r="M606" s="260" t="n">
        <v>0</v>
      </c>
      <c r="N606" s="270" t="n">
        <v>0</v>
      </c>
    </row>
    <row r="607" customFormat="false" ht="12.75" hidden="false" customHeight="false" outlineLevel="0" collapsed="false">
      <c r="G607" s="259" t="n">
        <v>0</v>
      </c>
      <c r="I607" s="259" t="n">
        <v>0</v>
      </c>
      <c r="J607" s="259" t="n">
        <v>0</v>
      </c>
      <c r="K607" s="260" t="n">
        <v>0</v>
      </c>
      <c r="M607" s="260" t="n">
        <v>0</v>
      </c>
      <c r="N607" s="270" t="n">
        <v>0</v>
      </c>
    </row>
    <row r="608" customFormat="false" ht="12.75" hidden="false" customHeight="false" outlineLevel="0" collapsed="false">
      <c r="G608" s="259" t="n">
        <v>0</v>
      </c>
      <c r="I608" s="259" t="n">
        <v>0</v>
      </c>
      <c r="J608" s="259" t="n">
        <v>0</v>
      </c>
      <c r="K608" s="260" t="n">
        <v>0</v>
      </c>
      <c r="M608" s="260" t="n">
        <v>0</v>
      </c>
      <c r="N608" s="270" t="n">
        <v>0</v>
      </c>
    </row>
    <row r="609" customFormat="false" ht="12.75" hidden="false" customHeight="false" outlineLevel="0" collapsed="false">
      <c r="G609" s="259" t="n">
        <v>0</v>
      </c>
      <c r="I609" s="259" t="n">
        <v>0</v>
      </c>
      <c r="J609" s="259" t="n">
        <v>0</v>
      </c>
      <c r="K609" s="260" t="n">
        <v>0</v>
      </c>
      <c r="M609" s="260" t="n">
        <v>0</v>
      </c>
      <c r="N609" s="270" t="n">
        <v>0</v>
      </c>
    </row>
    <row r="610" customFormat="false" ht="12.75" hidden="false" customHeight="false" outlineLevel="0" collapsed="false">
      <c r="G610" s="259" t="n">
        <v>0</v>
      </c>
      <c r="I610" s="259" t="n">
        <v>0</v>
      </c>
      <c r="J610" s="259" t="n">
        <v>0</v>
      </c>
      <c r="K610" s="260" t="n">
        <v>0</v>
      </c>
      <c r="M610" s="260" t="n">
        <v>0</v>
      </c>
      <c r="N610" s="270" t="n">
        <v>0</v>
      </c>
    </row>
    <row r="611" customFormat="false" ht="12.75" hidden="false" customHeight="false" outlineLevel="0" collapsed="false">
      <c r="G611" s="259" t="n">
        <v>0</v>
      </c>
      <c r="I611" s="259" t="n">
        <v>0</v>
      </c>
      <c r="J611" s="259" t="n">
        <v>0</v>
      </c>
      <c r="K611" s="260" t="n">
        <v>0</v>
      </c>
      <c r="M611" s="260" t="n">
        <v>0</v>
      </c>
      <c r="N611" s="270" t="n">
        <v>0</v>
      </c>
    </row>
    <row r="612" customFormat="false" ht="12.75" hidden="false" customHeight="false" outlineLevel="0" collapsed="false">
      <c r="G612" s="259" t="n">
        <v>0</v>
      </c>
      <c r="I612" s="259" t="n">
        <v>0</v>
      </c>
      <c r="J612" s="259" t="n">
        <v>0</v>
      </c>
      <c r="K612" s="260" t="n">
        <v>0</v>
      </c>
      <c r="M612" s="260" t="n">
        <v>0</v>
      </c>
      <c r="N612" s="270" t="n">
        <v>0</v>
      </c>
    </row>
    <row r="613" customFormat="false" ht="12.75" hidden="false" customHeight="false" outlineLevel="0" collapsed="false">
      <c r="G613" s="259" t="n">
        <v>0</v>
      </c>
      <c r="I613" s="259" t="n">
        <v>0</v>
      </c>
      <c r="J613" s="259" t="n">
        <v>0</v>
      </c>
      <c r="K613" s="260" t="n">
        <v>0</v>
      </c>
      <c r="M613" s="260" t="n">
        <v>0</v>
      </c>
      <c r="N613" s="270" t="n">
        <v>0</v>
      </c>
    </row>
    <row r="614" customFormat="false" ht="12.75" hidden="false" customHeight="false" outlineLevel="0" collapsed="false">
      <c r="G614" s="259" t="n">
        <v>0</v>
      </c>
      <c r="I614" s="259" t="n">
        <v>0</v>
      </c>
      <c r="J614" s="259" t="n">
        <v>0</v>
      </c>
      <c r="K614" s="260" t="n">
        <v>0</v>
      </c>
      <c r="M614" s="260" t="n">
        <v>0</v>
      </c>
      <c r="N614" s="270" t="n">
        <v>0</v>
      </c>
    </row>
    <row r="615" customFormat="false" ht="12.75" hidden="false" customHeight="false" outlineLevel="0" collapsed="false">
      <c r="G615" s="259" t="n">
        <v>0</v>
      </c>
      <c r="I615" s="259" t="n">
        <v>0</v>
      </c>
      <c r="J615" s="259" t="n">
        <v>0</v>
      </c>
      <c r="K615" s="260" t="n">
        <v>0</v>
      </c>
      <c r="M615" s="260" t="n">
        <v>0</v>
      </c>
      <c r="N615" s="270" t="n">
        <v>0</v>
      </c>
    </row>
    <row r="616" customFormat="false" ht="12.75" hidden="false" customHeight="false" outlineLevel="0" collapsed="false">
      <c r="G616" s="259" t="n">
        <v>0</v>
      </c>
      <c r="I616" s="259" t="n">
        <v>0</v>
      </c>
      <c r="J616" s="259" t="n">
        <v>0</v>
      </c>
      <c r="K616" s="260" t="n">
        <v>0</v>
      </c>
      <c r="M616" s="260" t="n">
        <v>0</v>
      </c>
      <c r="N616" s="270" t="n">
        <v>0</v>
      </c>
    </row>
    <row r="617" customFormat="false" ht="12.75" hidden="false" customHeight="false" outlineLevel="0" collapsed="false">
      <c r="G617" s="259" t="n">
        <v>0</v>
      </c>
      <c r="I617" s="259" t="n">
        <v>0</v>
      </c>
      <c r="J617" s="259" t="n">
        <v>0</v>
      </c>
      <c r="K617" s="260" t="n">
        <v>0</v>
      </c>
      <c r="M617" s="260" t="n">
        <v>0</v>
      </c>
      <c r="N617" s="270" t="n">
        <v>0</v>
      </c>
    </row>
    <row r="618" customFormat="false" ht="12.75" hidden="false" customHeight="false" outlineLevel="0" collapsed="false">
      <c r="G618" s="259" t="n">
        <v>0</v>
      </c>
      <c r="I618" s="259" t="n">
        <v>0</v>
      </c>
      <c r="J618" s="259" t="n">
        <v>0</v>
      </c>
      <c r="K618" s="260" t="n">
        <v>0</v>
      </c>
      <c r="M618" s="260" t="n">
        <v>0</v>
      </c>
      <c r="N618" s="270" t="n">
        <v>0</v>
      </c>
    </row>
    <row r="619" customFormat="false" ht="12.75" hidden="false" customHeight="false" outlineLevel="0" collapsed="false">
      <c r="G619" s="259" t="n">
        <v>0</v>
      </c>
      <c r="I619" s="259" t="n">
        <v>0</v>
      </c>
      <c r="J619" s="259" t="n">
        <v>0</v>
      </c>
      <c r="K619" s="260" t="n">
        <v>0</v>
      </c>
      <c r="M619" s="260" t="n">
        <v>0</v>
      </c>
      <c r="N619" s="270" t="n">
        <v>0</v>
      </c>
    </row>
    <row r="620" customFormat="false" ht="12.75" hidden="false" customHeight="false" outlineLevel="0" collapsed="false">
      <c r="G620" s="259" t="n">
        <v>0</v>
      </c>
      <c r="I620" s="259" t="n">
        <v>0</v>
      </c>
      <c r="J620" s="259" t="n">
        <v>0</v>
      </c>
      <c r="K620" s="260" t="n">
        <v>0</v>
      </c>
      <c r="M620" s="260" t="n">
        <v>0</v>
      </c>
      <c r="N620" s="270" t="n">
        <v>0</v>
      </c>
    </row>
    <row r="621" customFormat="false" ht="12.75" hidden="false" customHeight="false" outlineLevel="0" collapsed="false">
      <c r="G621" s="259" t="n">
        <v>0</v>
      </c>
      <c r="I621" s="259" t="n">
        <v>0</v>
      </c>
      <c r="J621" s="259" t="n">
        <v>0</v>
      </c>
      <c r="K621" s="260" t="n">
        <v>0</v>
      </c>
      <c r="M621" s="260" t="n">
        <v>0</v>
      </c>
      <c r="N621" s="270" t="n">
        <v>0</v>
      </c>
    </row>
    <row r="622" customFormat="false" ht="12.75" hidden="false" customHeight="false" outlineLevel="0" collapsed="false">
      <c r="G622" s="259" t="n">
        <v>0</v>
      </c>
      <c r="I622" s="259" t="n">
        <v>0</v>
      </c>
      <c r="J622" s="259" t="n">
        <v>0</v>
      </c>
      <c r="K622" s="260" t="n">
        <v>0</v>
      </c>
      <c r="M622" s="260" t="n">
        <v>0</v>
      </c>
      <c r="N622" s="270" t="n">
        <v>0</v>
      </c>
    </row>
    <row r="623" customFormat="false" ht="12.75" hidden="false" customHeight="false" outlineLevel="0" collapsed="false">
      <c r="G623" s="259" t="n">
        <v>0</v>
      </c>
      <c r="I623" s="259" t="n">
        <v>0</v>
      </c>
      <c r="J623" s="259" t="n">
        <v>0</v>
      </c>
      <c r="K623" s="260" t="n">
        <v>0</v>
      </c>
      <c r="M623" s="260" t="n">
        <v>0</v>
      </c>
      <c r="N623" s="270" t="n">
        <v>0</v>
      </c>
    </row>
    <row r="624" customFormat="false" ht="12.75" hidden="false" customHeight="false" outlineLevel="0" collapsed="false">
      <c r="G624" s="259" t="n">
        <v>0</v>
      </c>
      <c r="I624" s="259" t="n">
        <v>0</v>
      </c>
      <c r="J624" s="259" t="n">
        <v>0</v>
      </c>
      <c r="K624" s="260" t="n">
        <v>0</v>
      </c>
      <c r="M624" s="260" t="n">
        <v>0</v>
      </c>
      <c r="N624" s="270" t="n">
        <v>0</v>
      </c>
    </row>
    <row r="625" customFormat="false" ht="12.75" hidden="false" customHeight="false" outlineLevel="0" collapsed="false">
      <c r="G625" s="259" t="n">
        <v>0</v>
      </c>
      <c r="I625" s="259" t="n">
        <v>0</v>
      </c>
      <c r="J625" s="259" t="n">
        <v>0</v>
      </c>
      <c r="K625" s="260" t="n">
        <v>0</v>
      </c>
      <c r="M625" s="260" t="n">
        <v>0</v>
      </c>
      <c r="N625" s="270" t="n">
        <v>0</v>
      </c>
    </row>
    <row r="626" customFormat="false" ht="12.75" hidden="false" customHeight="false" outlineLevel="0" collapsed="false">
      <c r="G626" s="259" t="n">
        <v>0</v>
      </c>
      <c r="I626" s="259" t="n">
        <v>0</v>
      </c>
      <c r="J626" s="259" t="n">
        <v>0</v>
      </c>
      <c r="K626" s="260" t="n">
        <v>0</v>
      </c>
      <c r="M626" s="260" t="n">
        <v>0</v>
      </c>
      <c r="N626" s="270" t="n">
        <v>0</v>
      </c>
    </row>
    <row r="627" customFormat="false" ht="12.75" hidden="false" customHeight="false" outlineLevel="0" collapsed="false">
      <c r="G627" s="259" t="n">
        <v>0</v>
      </c>
      <c r="I627" s="259" t="n">
        <v>0</v>
      </c>
      <c r="J627" s="259" t="n">
        <v>0</v>
      </c>
      <c r="K627" s="260" t="n">
        <v>0</v>
      </c>
      <c r="M627" s="260" t="n">
        <v>0</v>
      </c>
      <c r="N627" s="270" t="n">
        <v>0</v>
      </c>
    </row>
    <row r="628" customFormat="false" ht="12.75" hidden="false" customHeight="false" outlineLevel="0" collapsed="false">
      <c r="G628" s="259" t="n">
        <v>0</v>
      </c>
      <c r="I628" s="259" t="n">
        <v>0</v>
      </c>
      <c r="J628" s="259" t="n">
        <v>0</v>
      </c>
      <c r="K628" s="260" t="n">
        <v>0</v>
      </c>
      <c r="M628" s="260" t="n">
        <v>0</v>
      </c>
      <c r="N628" s="270" t="n">
        <v>0</v>
      </c>
    </row>
    <row r="629" customFormat="false" ht="12.75" hidden="false" customHeight="false" outlineLevel="0" collapsed="false">
      <c r="G629" s="259" t="n">
        <v>0</v>
      </c>
      <c r="I629" s="259" t="n">
        <v>0</v>
      </c>
      <c r="J629" s="259" t="n">
        <v>0</v>
      </c>
      <c r="K629" s="260" t="n">
        <v>0</v>
      </c>
      <c r="M629" s="260" t="n">
        <v>0</v>
      </c>
      <c r="N629" s="270" t="n">
        <v>0</v>
      </c>
    </row>
    <row r="630" customFormat="false" ht="12.75" hidden="false" customHeight="false" outlineLevel="0" collapsed="false">
      <c r="G630" s="259" t="n">
        <v>0</v>
      </c>
      <c r="I630" s="259" t="n">
        <v>0</v>
      </c>
      <c r="J630" s="259" t="n">
        <v>0</v>
      </c>
      <c r="K630" s="260" t="n">
        <v>0</v>
      </c>
      <c r="M630" s="260" t="n">
        <v>0</v>
      </c>
      <c r="N630" s="270" t="n">
        <v>0</v>
      </c>
    </row>
    <row r="631" customFormat="false" ht="12.75" hidden="false" customHeight="false" outlineLevel="0" collapsed="false">
      <c r="G631" s="259" t="n">
        <v>0</v>
      </c>
      <c r="I631" s="259" t="n">
        <v>0</v>
      </c>
      <c r="J631" s="259" t="n">
        <v>0</v>
      </c>
      <c r="K631" s="260" t="n">
        <v>0</v>
      </c>
      <c r="M631" s="260" t="n">
        <v>0</v>
      </c>
      <c r="N631" s="270" t="n">
        <v>0</v>
      </c>
    </row>
    <row r="632" customFormat="false" ht="12.75" hidden="false" customHeight="false" outlineLevel="0" collapsed="false">
      <c r="G632" s="259" t="n">
        <v>0</v>
      </c>
      <c r="I632" s="259" t="n">
        <v>0</v>
      </c>
      <c r="J632" s="259" t="n">
        <v>0</v>
      </c>
      <c r="K632" s="260" t="n">
        <v>0</v>
      </c>
      <c r="M632" s="260" t="n">
        <v>0</v>
      </c>
      <c r="N632" s="270" t="n">
        <v>0</v>
      </c>
    </row>
    <row r="633" customFormat="false" ht="12.75" hidden="false" customHeight="false" outlineLevel="0" collapsed="false">
      <c r="G633" s="259" t="n">
        <v>0</v>
      </c>
      <c r="I633" s="259" t="n">
        <v>0</v>
      </c>
      <c r="J633" s="259" t="n">
        <v>0</v>
      </c>
      <c r="K633" s="260" t="n">
        <v>0</v>
      </c>
      <c r="M633" s="260" t="n">
        <v>0</v>
      </c>
      <c r="N633" s="270" t="n">
        <v>0</v>
      </c>
    </row>
    <row r="634" customFormat="false" ht="12.75" hidden="false" customHeight="false" outlineLevel="0" collapsed="false">
      <c r="G634" s="259" t="n">
        <v>0</v>
      </c>
      <c r="I634" s="259" t="n">
        <v>0</v>
      </c>
      <c r="J634" s="259" t="n">
        <v>0</v>
      </c>
      <c r="K634" s="260" t="n">
        <v>0</v>
      </c>
      <c r="M634" s="260" t="n">
        <v>0</v>
      </c>
      <c r="N634" s="270" t="n">
        <v>0</v>
      </c>
    </row>
    <row r="635" customFormat="false" ht="12.75" hidden="false" customHeight="false" outlineLevel="0" collapsed="false">
      <c r="G635" s="259" t="n">
        <v>0</v>
      </c>
      <c r="I635" s="259" t="n">
        <v>0</v>
      </c>
      <c r="J635" s="259" t="n">
        <v>0</v>
      </c>
      <c r="K635" s="260" t="n">
        <v>0</v>
      </c>
      <c r="M635" s="260" t="n">
        <v>0</v>
      </c>
      <c r="N635" s="270" t="n">
        <v>0</v>
      </c>
    </row>
    <row r="636" customFormat="false" ht="12.75" hidden="false" customHeight="false" outlineLevel="0" collapsed="false">
      <c r="G636" s="259" t="n">
        <v>0</v>
      </c>
      <c r="I636" s="259" t="n">
        <v>0</v>
      </c>
      <c r="J636" s="259" t="n">
        <v>0</v>
      </c>
      <c r="K636" s="260" t="n">
        <v>0</v>
      </c>
      <c r="M636" s="260" t="n">
        <v>0</v>
      </c>
      <c r="N636" s="270" t="n">
        <v>0</v>
      </c>
    </row>
    <row r="637" customFormat="false" ht="12.75" hidden="false" customHeight="false" outlineLevel="0" collapsed="false">
      <c r="G637" s="259" t="n">
        <v>0</v>
      </c>
      <c r="I637" s="259" t="n">
        <v>0</v>
      </c>
      <c r="J637" s="259" t="n">
        <v>0</v>
      </c>
      <c r="K637" s="260" t="n">
        <v>0</v>
      </c>
      <c r="M637" s="260" t="n">
        <v>0</v>
      </c>
      <c r="N637" s="270" t="n">
        <v>0</v>
      </c>
    </row>
    <row r="638" customFormat="false" ht="12.75" hidden="false" customHeight="false" outlineLevel="0" collapsed="false">
      <c r="G638" s="259" t="n">
        <v>0</v>
      </c>
      <c r="I638" s="259" t="n">
        <v>0</v>
      </c>
      <c r="J638" s="259" t="n">
        <v>0</v>
      </c>
      <c r="K638" s="260" t="n">
        <v>0</v>
      </c>
      <c r="M638" s="260" t="n">
        <v>0</v>
      </c>
      <c r="N638" s="270" t="n">
        <v>0</v>
      </c>
    </row>
    <row r="639" customFormat="false" ht="12.75" hidden="false" customHeight="false" outlineLevel="0" collapsed="false">
      <c r="G639" s="259" t="n">
        <v>0</v>
      </c>
      <c r="I639" s="259" t="n">
        <v>0</v>
      </c>
      <c r="J639" s="259" t="n">
        <v>0</v>
      </c>
      <c r="K639" s="260" t="n">
        <v>0</v>
      </c>
      <c r="M639" s="260" t="n">
        <v>0</v>
      </c>
      <c r="N639" s="270" t="n">
        <v>0</v>
      </c>
    </row>
    <row r="640" customFormat="false" ht="12.75" hidden="false" customHeight="false" outlineLevel="0" collapsed="false">
      <c r="G640" s="259" t="n">
        <v>0</v>
      </c>
      <c r="I640" s="259" t="n">
        <v>0</v>
      </c>
      <c r="J640" s="259" t="n">
        <v>0</v>
      </c>
      <c r="K640" s="260" t="n">
        <v>0</v>
      </c>
      <c r="M640" s="260" t="n">
        <v>0</v>
      </c>
      <c r="N640" s="270" t="n">
        <v>0</v>
      </c>
    </row>
    <row r="641" customFormat="false" ht="12.75" hidden="false" customHeight="false" outlineLevel="0" collapsed="false">
      <c r="G641" s="259" t="n">
        <v>0</v>
      </c>
      <c r="I641" s="259" t="n">
        <v>0</v>
      </c>
      <c r="J641" s="259" t="n">
        <v>0</v>
      </c>
      <c r="K641" s="260" t="n">
        <v>0</v>
      </c>
      <c r="M641" s="260" t="n">
        <v>0</v>
      </c>
      <c r="N641" s="270" t="n">
        <v>0</v>
      </c>
    </row>
    <row r="642" customFormat="false" ht="12.75" hidden="false" customHeight="false" outlineLevel="0" collapsed="false">
      <c r="G642" s="259" t="n">
        <v>0</v>
      </c>
      <c r="I642" s="259" t="n">
        <v>0</v>
      </c>
      <c r="J642" s="259" t="n">
        <v>0</v>
      </c>
      <c r="K642" s="260" t="n">
        <v>0</v>
      </c>
      <c r="M642" s="260" t="n">
        <v>0</v>
      </c>
      <c r="N642" s="270" t="n">
        <v>0</v>
      </c>
    </row>
    <row r="643" customFormat="false" ht="12.75" hidden="false" customHeight="false" outlineLevel="0" collapsed="false">
      <c r="G643" s="259" t="n">
        <v>0</v>
      </c>
      <c r="I643" s="259" t="n">
        <v>0</v>
      </c>
      <c r="J643" s="259" t="n">
        <v>0</v>
      </c>
      <c r="K643" s="260" t="n">
        <v>0</v>
      </c>
      <c r="M643" s="260" t="n">
        <v>0</v>
      </c>
      <c r="N643" s="270" t="n">
        <v>0</v>
      </c>
    </row>
    <row r="644" customFormat="false" ht="12.75" hidden="false" customHeight="false" outlineLevel="0" collapsed="false">
      <c r="G644" s="259" t="n">
        <v>0</v>
      </c>
      <c r="I644" s="259" t="n">
        <v>0</v>
      </c>
      <c r="J644" s="259" t="n">
        <v>0</v>
      </c>
      <c r="K644" s="260" t="n">
        <v>0</v>
      </c>
      <c r="M644" s="260" t="n">
        <v>0</v>
      </c>
      <c r="N644" s="270" t="n">
        <v>0</v>
      </c>
    </row>
    <row r="645" customFormat="false" ht="12.75" hidden="false" customHeight="false" outlineLevel="0" collapsed="false">
      <c r="G645" s="259" t="n">
        <v>0</v>
      </c>
      <c r="I645" s="259" t="n">
        <v>0</v>
      </c>
      <c r="J645" s="259" t="n">
        <v>0</v>
      </c>
      <c r="K645" s="260" t="n">
        <v>0</v>
      </c>
      <c r="M645" s="260" t="n">
        <v>0</v>
      </c>
      <c r="N645" s="270" t="n">
        <v>0</v>
      </c>
    </row>
    <row r="646" customFormat="false" ht="12.75" hidden="false" customHeight="false" outlineLevel="0" collapsed="false">
      <c r="G646" s="259" t="n">
        <v>0</v>
      </c>
      <c r="I646" s="259" t="n">
        <v>0</v>
      </c>
      <c r="J646" s="259" t="n">
        <v>0</v>
      </c>
      <c r="K646" s="260" t="n">
        <v>0</v>
      </c>
      <c r="M646" s="260" t="n">
        <v>0</v>
      </c>
      <c r="N646" s="270" t="n">
        <v>0</v>
      </c>
    </row>
    <row r="647" customFormat="false" ht="12.75" hidden="false" customHeight="false" outlineLevel="0" collapsed="false">
      <c r="G647" s="259" t="n">
        <v>0</v>
      </c>
      <c r="I647" s="259" t="n">
        <v>0</v>
      </c>
      <c r="J647" s="259" t="n">
        <v>0</v>
      </c>
      <c r="K647" s="260" t="n">
        <v>0</v>
      </c>
      <c r="M647" s="260" t="n">
        <v>0</v>
      </c>
      <c r="N647" s="270" t="n">
        <v>0</v>
      </c>
    </row>
    <row r="648" customFormat="false" ht="12.75" hidden="false" customHeight="false" outlineLevel="0" collapsed="false">
      <c r="G648" s="259" t="n">
        <v>0</v>
      </c>
      <c r="I648" s="259" t="n">
        <v>0</v>
      </c>
      <c r="J648" s="259" t="n">
        <v>0</v>
      </c>
      <c r="K648" s="260" t="n">
        <v>0</v>
      </c>
      <c r="M648" s="260" t="n">
        <v>0</v>
      </c>
      <c r="N648" s="270" t="n">
        <v>0</v>
      </c>
    </row>
    <row r="649" customFormat="false" ht="12.75" hidden="false" customHeight="false" outlineLevel="0" collapsed="false">
      <c r="G649" s="259" t="n">
        <v>0</v>
      </c>
      <c r="I649" s="259" t="n">
        <v>0</v>
      </c>
      <c r="J649" s="259" t="n">
        <v>0</v>
      </c>
      <c r="K649" s="260" t="n">
        <v>0</v>
      </c>
      <c r="M649" s="260" t="n">
        <v>0</v>
      </c>
      <c r="N649" s="270" t="n">
        <v>0</v>
      </c>
    </row>
    <row r="650" customFormat="false" ht="12.75" hidden="false" customHeight="false" outlineLevel="0" collapsed="false">
      <c r="G650" s="259" t="n">
        <v>0</v>
      </c>
      <c r="I650" s="259" t="n">
        <v>0</v>
      </c>
      <c r="J650" s="259" t="n">
        <v>0</v>
      </c>
      <c r="K650" s="260" t="n">
        <v>0</v>
      </c>
      <c r="M650" s="260" t="n">
        <v>0</v>
      </c>
      <c r="N650" s="270" t="n">
        <v>0</v>
      </c>
    </row>
    <row r="651" customFormat="false" ht="12.75" hidden="false" customHeight="false" outlineLevel="0" collapsed="false">
      <c r="G651" s="259" t="n">
        <v>0</v>
      </c>
      <c r="I651" s="259" t="n">
        <v>0</v>
      </c>
      <c r="J651" s="259" t="n">
        <v>0</v>
      </c>
      <c r="K651" s="260" t="n">
        <v>0</v>
      </c>
      <c r="M651" s="260" t="n">
        <v>0</v>
      </c>
      <c r="N651" s="270" t="n">
        <v>0</v>
      </c>
    </row>
    <row r="652" customFormat="false" ht="12.75" hidden="false" customHeight="false" outlineLevel="0" collapsed="false">
      <c r="G652" s="259" t="n">
        <v>0</v>
      </c>
      <c r="I652" s="259" t="n">
        <v>0</v>
      </c>
      <c r="J652" s="259" t="n">
        <v>0</v>
      </c>
      <c r="K652" s="260" t="n">
        <v>0</v>
      </c>
      <c r="M652" s="260" t="n">
        <v>0</v>
      </c>
      <c r="N652" s="270" t="n">
        <v>0</v>
      </c>
    </row>
    <row r="653" customFormat="false" ht="12.75" hidden="false" customHeight="false" outlineLevel="0" collapsed="false">
      <c r="G653" s="259" t="n">
        <v>0</v>
      </c>
      <c r="I653" s="259" t="n">
        <v>0</v>
      </c>
      <c r="J653" s="259" t="n">
        <v>0</v>
      </c>
      <c r="K653" s="260" t="n">
        <v>0</v>
      </c>
      <c r="M653" s="260" t="n">
        <v>0</v>
      </c>
      <c r="N653" s="270" t="n">
        <v>0</v>
      </c>
    </row>
    <row r="654" customFormat="false" ht="12.75" hidden="false" customHeight="false" outlineLevel="0" collapsed="false">
      <c r="G654" s="259" t="n">
        <v>0</v>
      </c>
      <c r="I654" s="259" t="n">
        <v>0</v>
      </c>
      <c r="J654" s="259" t="n">
        <v>0</v>
      </c>
      <c r="K654" s="260" t="n">
        <v>0</v>
      </c>
      <c r="M654" s="260" t="n">
        <v>0</v>
      </c>
      <c r="N654" s="270" t="n">
        <v>0</v>
      </c>
    </row>
    <row r="655" customFormat="false" ht="12.75" hidden="false" customHeight="false" outlineLevel="0" collapsed="false">
      <c r="G655" s="259" t="n">
        <v>0</v>
      </c>
      <c r="I655" s="259" t="n">
        <v>0</v>
      </c>
      <c r="J655" s="259" t="n">
        <v>0</v>
      </c>
      <c r="K655" s="260" t="n">
        <v>0</v>
      </c>
      <c r="M655" s="260" t="n">
        <v>0</v>
      </c>
      <c r="N655" s="270" t="n">
        <v>0</v>
      </c>
    </row>
    <row r="656" customFormat="false" ht="12.75" hidden="false" customHeight="false" outlineLevel="0" collapsed="false">
      <c r="G656" s="259" t="n">
        <v>0</v>
      </c>
      <c r="I656" s="259" t="n">
        <v>0</v>
      </c>
      <c r="J656" s="259" t="n">
        <v>0</v>
      </c>
      <c r="K656" s="260" t="n">
        <v>0</v>
      </c>
      <c r="M656" s="260" t="n">
        <v>0</v>
      </c>
      <c r="N656" s="270" t="n">
        <v>0</v>
      </c>
    </row>
    <row r="657" customFormat="false" ht="12.75" hidden="false" customHeight="false" outlineLevel="0" collapsed="false">
      <c r="G657" s="259" t="n">
        <v>0</v>
      </c>
      <c r="I657" s="259" t="n">
        <v>0</v>
      </c>
      <c r="J657" s="259" t="n">
        <v>0</v>
      </c>
      <c r="K657" s="260" t="n">
        <v>0</v>
      </c>
      <c r="M657" s="260" t="n">
        <v>0</v>
      </c>
      <c r="N657" s="270" t="n">
        <v>0</v>
      </c>
    </row>
    <row r="658" customFormat="false" ht="12.75" hidden="false" customHeight="false" outlineLevel="0" collapsed="false">
      <c r="G658" s="259" t="n">
        <v>0</v>
      </c>
      <c r="I658" s="259" t="n">
        <v>0</v>
      </c>
      <c r="J658" s="259" t="n">
        <v>0</v>
      </c>
      <c r="K658" s="260" t="n">
        <v>0</v>
      </c>
      <c r="M658" s="260" t="n">
        <v>0</v>
      </c>
      <c r="N658" s="270" t="n">
        <v>0</v>
      </c>
    </row>
    <row r="659" customFormat="false" ht="12.75" hidden="false" customHeight="false" outlineLevel="0" collapsed="false">
      <c r="G659" s="259" t="n">
        <v>0</v>
      </c>
      <c r="I659" s="259" t="n">
        <v>0</v>
      </c>
      <c r="J659" s="259" t="n">
        <v>0</v>
      </c>
      <c r="K659" s="260" t="n">
        <v>0</v>
      </c>
      <c r="M659" s="260" t="n">
        <v>0</v>
      </c>
      <c r="N659" s="270" t="n">
        <v>0</v>
      </c>
    </row>
    <row r="660" customFormat="false" ht="12.75" hidden="false" customHeight="false" outlineLevel="0" collapsed="false">
      <c r="G660" s="259" t="n">
        <v>0</v>
      </c>
      <c r="I660" s="259" t="n">
        <v>0</v>
      </c>
      <c r="J660" s="259" t="n">
        <v>0</v>
      </c>
      <c r="K660" s="260" t="n">
        <v>0</v>
      </c>
      <c r="M660" s="260" t="n">
        <v>0</v>
      </c>
      <c r="N660" s="270" t="n">
        <v>0</v>
      </c>
    </row>
    <row r="661" customFormat="false" ht="12.75" hidden="false" customHeight="false" outlineLevel="0" collapsed="false">
      <c r="G661" s="259" t="n">
        <v>0</v>
      </c>
      <c r="I661" s="259" t="n">
        <v>0</v>
      </c>
      <c r="J661" s="259" t="n">
        <v>0</v>
      </c>
      <c r="K661" s="260" t="n">
        <v>0</v>
      </c>
      <c r="M661" s="260" t="n">
        <v>0</v>
      </c>
      <c r="N661" s="270" t="n">
        <v>0</v>
      </c>
    </row>
    <row r="662" customFormat="false" ht="12.75" hidden="false" customHeight="false" outlineLevel="0" collapsed="false">
      <c r="G662" s="259" t="n">
        <v>0</v>
      </c>
      <c r="I662" s="259" t="n">
        <v>0</v>
      </c>
      <c r="J662" s="259" t="n">
        <v>0</v>
      </c>
      <c r="K662" s="260" t="n">
        <v>0</v>
      </c>
      <c r="M662" s="260" t="n">
        <v>0</v>
      </c>
      <c r="N662" s="270" t="n">
        <v>0</v>
      </c>
    </row>
    <row r="663" customFormat="false" ht="12.75" hidden="false" customHeight="false" outlineLevel="0" collapsed="false">
      <c r="G663" s="259" t="n">
        <v>0</v>
      </c>
      <c r="I663" s="259" t="n">
        <v>0</v>
      </c>
      <c r="J663" s="259" t="n">
        <v>0</v>
      </c>
      <c r="K663" s="260" t="n">
        <v>0</v>
      </c>
      <c r="M663" s="260" t="n">
        <v>0</v>
      </c>
      <c r="N663" s="270" t="n">
        <v>0</v>
      </c>
    </row>
    <row r="664" customFormat="false" ht="12.75" hidden="false" customHeight="false" outlineLevel="0" collapsed="false">
      <c r="G664" s="259" t="n">
        <v>0</v>
      </c>
      <c r="I664" s="259" t="n">
        <v>0</v>
      </c>
      <c r="J664" s="259" t="n">
        <v>0</v>
      </c>
      <c r="K664" s="260" t="n">
        <v>0</v>
      </c>
      <c r="M664" s="260" t="n">
        <v>0</v>
      </c>
      <c r="N664" s="270" t="n">
        <v>0</v>
      </c>
    </row>
    <row r="665" customFormat="false" ht="12.75" hidden="false" customHeight="false" outlineLevel="0" collapsed="false">
      <c r="G665" s="259" t="n">
        <v>0</v>
      </c>
      <c r="I665" s="259" t="n">
        <v>0</v>
      </c>
      <c r="J665" s="259" t="n">
        <v>0</v>
      </c>
      <c r="K665" s="260" t="n">
        <v>0</v>
      </c>
      <c r="M665" s="260" t="n">
        <v>0</v>
      </c>
      <c r="N665" s="270" t="n">
        <v>0</v>
      </c>
    </row>
    <row r="666" customFormat="false" ht="12.75" hidden="false" customHeight="false" outlineLevel="0" collapsed="false">
      <c r="G666" s="259" t="n">
        <v>0</v>
      </c>
      <c r="I666" s="259" t="n">
        <v>0</v>
      </c>
      <c r="J666" s="259" t="n">
        <v>0</v>
      </c>
      <c r="K666" s="260" t="n">
        <v>0</v>
      </c>
      <c r="M666" s="260" t="n">
        <v>0</v>
      </c>
      <c r="N666" s="270" t="n">
        <v>0</v>
      </c>
    </row>
    <row r="667" customFormat="false" ht="12.75" hidden="false" customHeight="false" outlineLevel="0" collapsed="false">
      <c r="G667" s="259" t="n">
        <v>0</v>
      </c>
      <c r="I667" s="259" t="n">
        <v>0</v>
      </c>
      <c r="J667" s="259" t="n">
        <v>0</v>
      </c>
      <c r="K667" s="260" t="n">
        <v>0</v>
      </c>
      <c r="M667" s="260" t="n">
        <v>0</v>
      </c>
      <c r="N667" s="270" t="n">
        <v>0</v>
      </c>
    </row>
    <row r="668" customFormat="false" ht="12.75" hidden="false" customHeight="false" outlineLevel="0" collapsed="false">
      <c r="G668" s="259" t="n">
        <v>0</v>
      </c>
      <c r="I668" s="259" t="n">
        <v>0</v>
      </c>
      <c r="J668" s="259" t="n">
        <v>0</v>
      </c>
      <c r="K668" s="260" t="n">
        <v>0</v>
      </c>
      <c r="M668" s="260" t="n">
        <v>0</v>
      </c>
      <c r="N668" s="270" t="n">
        <v>0</v>
      </c>
    </row>
    <row r="669" customFormat="false" ht="12.75" hidden="false" customHeight="false" outlineLevel="0" collapsed="false">
      <c r="G669" s="259" t="n">
        <v>0</v>
      </c>
      <c r="I669" s="259" t="n">
        <v>0</v>
      </c>
      <c r="J669" s="259" t="n">
        <v>0</v>
      </c>
      <c r="K669" s="260" t="n">
        <v>0</v>
      </c>
      <c r="M669" s="260" t="n">
        <v>0</v>
      </c>
      <c r="N669" s="270" t="n">
        <v>0</v>
      </c>
    </row>
    <row r="670" customFormat="false" ht="12.75" hidden="false" customHeight="false" outlineLevel="0" collapsed="false">
      <c r="G670" s="259" t="n">
        <v>0</v>
      </c>
      <c r="I670" s="259" t="n">
        <v>0</v>
      </c>
      <c r="J670" s="259" t="n">
        <v>0</v>
      </c>
      <c r="K670" s="260" t="n">
        <v>0</v>
      </c>
      <c r="M670" s="260" t="n">
        <v>0</v>
      </c>
      <c r="N670" s="270" t="n">
        <v>0</v>
      </c>
    </row>
    <row r="671" customFormat="false" ht="12.75" hidden="false" customHeight="false" outlineLevel="0" collapsed="false">
      <c r="G671" s="259" t="n">
        <v>0</v>
      </c>
      <c r="I671" s="259" t="n">
        <v>0</v>
      </c>
      <c r="J671" s="259" t="n">
        <v>0</v>
      </c>
      <c r="K671" s="260" t="n">
        <v>0</v>
      </c>
      <c r="M671" s="260" t="n">
        <v>0</v>
      </c>
      <c r="N671" s="270" t="n">
        <v>0</v>
      </c>
    </row>
    <row r="672" customFormat="false" ht="12.75" hidden="false" customHeight="false" outlineLevel="0" collapsed="false">
      <c r="G672" s="259" t="n">
        <v>0</v>
      </c>
      <c r="I672" s="259" t="n">
        <v>0</v>
      </c>
      <c r="J672" s="259" t="n">
        <v>0</v>
      </c>
      <c r="K672" s="260" t="n">
        <v>0</v>
      </c>
      <c r="M672" s="260" t="n">
        <v>0</v>
      </c>
      <c r="N672" s="270" t="n">
        <v>0</v>
      </c>
    </row>
    <row r="673" customFormat="false" ht="12.75" hidden="false" customHeight="false" outlineLevel="0" collapsed="false">
      <c r="G673" s="259" t="n">
        <v>0</v>
      </c>
      <c r="I673" s="259" t="n">
        <v>0</v>
      </c>
      <c r="J673" s="259" t="n">
        <v>0</v>
      </c>
      <c r="K673" s="260" t="n">
        <v>0</v>
      </c>
      <c r="M673" s="260" t="n">
        <v>0</v>
      </c>
      <c r="N673" s="270" t="n">
        <v>0</v>
      </c>
    </row>
    <row r="674" customFormat="false" ht="12.75" hidden="false" customHeight="false" outlineLevel="0" collapsed="false">
      <c r="G674" s="259" t="n">
        <v>0</v>
      </c>
      <c r="I674" s="259" t="n">
        <v>0</v>
      </c>
      <c r="J674" s="259" t="n">
        <v>0</v>
      </c>
      <c r="K674" s="260" t="n">
        <v>0</v>
      </c>
      <c r="M674" s="260" t="n">
        <v>0</v>
      </c>
      <c r="N674" s="270" t="n">
        <v>0</v>
      </c>
    </row>
    <row r="675" customFormat="false" ht="12.75" hidden="false" customHeight="false" outlineLevel="0" collapsed="false">
      <c r="G675" s="259" t="n">
        <v>0</v>
      </c>
      <c r="I675" s="259" t="n">
        <v>0</v>
      </c>
      <c r="J675" s="259" t="n">
        <v>0</v>
      </c>
      <c r="K675" s="260" t="n">
        <v>0</v>
      </c>
      <c r="M675" s="260" t="n">
        <v>0</v>
      </c>
      <c r="N675" s="270" t="n">
        <v>0</v>
      </c>
    </row>
    <row r="676" customFormat="false" ht="12.75" hidden="false" customHeight="false" outlineLevel="0" collapsed="false">
      <c r="G676" s="259" t="n">
        <v>0</v>
      </c>
      <c r="I676" s="259" t="n">
        <v>0</v>
      </c>
      <c r="J676" s="259" t="n">
        <v>0</v>
      </c>
      <c r="K676" s="260" t="n">
        <v>0</v>
      </c>
      <c r="M676" s="260" t="n">
        <v>0</v>
      </c>
      <c r="N676" s="270" t="n">
        <v>0</v>
      </c>
    </row>
    <row r="677" customFormat="false" ht="12.75" hidden="false" customHeight="false" outlineLevel="0" collapsed="false">
      <c r="G677" s="259" t="n">
        <v>0</v>
      </c>
      <c r="I677" s="259" t="n">
        <v>0</v>
      </c>
      <c r="J677" s="259" t="n">
        <v>0</v>
      </c>
      <c r="K677" s="260" t="n">
        <v>0</v>
      </c>
      <c r="M677" s="260" t="n">
        <v>0</v>
      </c>
      <c r="N677" s="270" t="n">
        <v>0</v>
      </c>
    </row>
    <row r="678" customFormat="false" ht="12.75" hidden="false" customHeight="false" outlineLevel="0" collapsed="false">
      <c r="G678" s="259" t="n">
        <v>0</v>
      </c>
      <c r="I678" s="259" t="n">
        <v>0</v>
      </c>
      <c r="J678" s="259" t="n">
        <v>0</v>
      </c>
      <c r="K678" s="260" t="n">
        <v>0</v>
      </c>
      <c r="M678" s="260" t="n">
        <v>0</v>
      </c>
      <c r="N678" s="270" t="n">
        <v>0</v>
      </c>
    </row>
    <row r="679" customFormat="false" ht="12.75" hidden="false" customHeight="false" outlineLevel="0" collapsed="false">
      <c r="G679" s="259" t="n">
        <v>0</v>
      </c>
      <c r="I679" s="259" t="n">
        <v>0</v>
      </c>
      <c r="J679" s="259" t="n">
        <v>0</v>
      </c>
      <c r="K679" s="260" t="n">
        <v>0</v>
      </c>
      <c r="M679" s="260" t="n">
        <v>0</v>
      </c>
      <c r="N679" s="270" t="n">
        <v>0</v>
      </c>
    </row>
    <row r="680" customFormat="false" ht="12.75" hidden="false" customHeight="false" outlineLevel="0" collapsed="false">
      <c r="G680" s="259" t="n">
        <v>0</v>
      </c>
      <c r="I680" s="259" t="n">
        <v>0</v>
      </c>
      <c r="J680" s="259" t="n">
        <v>0</v>
      </c>
      <c r="K680" s="260" t="n">
        <v>0</v>
      </c>
      <c r="M680" s="260" t="n">
        <v>0</v>
      </c>
      <c r="N680" s="270" t="n">
        <v>0</v>
      </c>
    </row>
    <row r="681" customFormat="false" ht="12.75" hidden="false" customHeight="false" outlineLevel="0" collapsed="false">
      <c r="G681" s="259" t="n">
        <v>0</v>
      </c>
      <c r="I681" s="259" t="n">
        <v>0</v>
      </c>
      <c r="J681" s="259" t="n">
        <v>0</v>
      </c>
      <c r="K681" s="260" t="n">
        <v>0</v>
      </c>
      <c r="M681" s="260" t="n">
        <v>0</v>
      </c>
      <c r="N681" s="270" t="n">
        <v>0</v>
      </c>
    </row>
    <row r="682" customFormat="false" ht="12.75" hidden="false" customHeight="false" outlineLevel="0" collapsed="false">
      <c r="G682" s="259" t="n">
        <v>0</v>
      </c>
      <c r="I682" s="259" t="n">
        <v>0</v>
      </c>
      <c r="J682" s="259" t="n">
        <v>0</v>
      </c>
      <c r="K682" s="260" t="n">
        <v>0</v>
      </c>
      <c r="M682" s="260" t="n">
        <v>0</v>
      </c>
      <c r="N682" s="270" t="n">
        <v>0</v>
      </c>
    </row>
    <row r="683" customFormat="false" ht="12.75" hidden="false" customHeight="false" outlineLevel="0" collapsed="false">
      <c r="G683" s="259" t="n">
        <v>0</v>
      </c>
      <c r="I683" s="259" t="n">
        <v>0</v>
      </c>
      <c r="J683" s="259" t="n">
        <v>0</v>
      </c>
      <c r="K683" s="260" t="n">
        <v>0</v>
      </c>
      <c r="M683" s="260" t="n">
        <v>0</v>
      </c>
      <c r="N683" s="270" t="n">
        <v>0</v>
      </c>
    </row>
    <row r="684" customFormat="false" ht="12.75" hidden="false" customHeight="false" outlineLevel="0" collapsed="false">
      <c r="G684" s="259" t="n">
        <v>0</v>
      </c>
      <c r="I684" s="259" t="n">
        <v>0</v>
      </c>
      <c r="J684" s="259" t="n">
        <v>0</v>
      </c>
      <c r="K684" s="260" t="n">
        <v>0</v>
      </c>
      <c r="M684" s="260" t="n">
        <v>0</v>
      </c>
      <c r="N684" s="270" t="n">
        <v>0</v>
      </c>
    </row>
    <row r="685" customFormat="false" ht="12.75" hidden="false" customHeight="false" outlineLevel="0" collapsed="false">
      <c r="G685" s="259" t="n">
        <v>0</v>
      </c>
      <c r="I685" s="259" t="n">
        <v>0</v>
      </c>
      <c r="J685" s="259" t="n">
        <v>0</v>
      </c>
      <c r="K685" s="260" t="n">
        <v>0</v>
      </c>
      <c r="M685" s="260" t="n">
        <v>0</v>
      </c>
      <c r="N685" s="270" t="n">
        <v>0</v>
      </c>
    </row>
    <row r="686" customFormat="false" ht="12.75" hidden="false" customHeight="false" outlineLevel="0" collapsed="false">
      <c r="G686" s="259" t="n">
        <v>0</v>
      </c>
      <c r="I686" s="259" t="n">
        <v>0</v>
      </c>
      <c r="J686" s="259" t="n">
        <v>0</v>
      </c>
      <c r="K686" s="260" t="n">
        <v>0</v>
      </c>
      <c r="M686" s="260" t="n">
        <v>0</v>
      </c>
      <c r="N686" s="270" t="n">
        <v>0</v>
      </c>
    </row>
    <row r="687" customFormat="false" ht="12.75" hidden="false" customHeight="false" outlineLevel="0" collapsed="false">
      <c r="G687" s="259" t="n">
        <v>0</v>
      </c>
      <c r="I687" s="259" t="n">
        <v>0</v>
      </c>
      <c r="J687" s="259" t="n">
        <v>0</v>
      </c>
      <c r="K687" s="260" t="n">
        <v>0</v>
      </c>
      <c r="M687" s="260" t="n">
        <v>0</v>
      </c>
      <c r="N687" s="270" t="n">
        <v>0</v>
      </c>
    </row>
    <row r="688" customFormat="false" ht="12.75" hidden="false" customHeight="false" outlineLevel="0" collapsed="false">
      <c r="G688" s="259" t="n">
        <v>0</v>
      </c>
      <c r="I688" s="259" t="n">
        <v>0</v>
      </c>
      <c r="J688" s="259" t="n">
        <v>0</v>
      </c>
      <c r="K688" s="260" t="n">
        <v>0</v>
      </c>
      <c r="M688" s="260" t="n">
        <v>0</v>
      </c>
      <c r="N688" s="270" t="n">
        <v>0</v>
      </c>
    </row>
    <row r="689" customFormat="false" ht="12.75" hidden="false" customHeight="false" outlineLevel="0" collapsed="false">
      <c r="G689" s="259" t="n">
        <v>0</v>
      </c>
      <c r="I689" s="259" t="n">
        <v>0</v>
      </c>
      <c r="J689" s="259" t="n">
        <v>0</v>
      </c>
      <c r="K689" s="260" t="n">
        <v>0</v>
      </c>
      <c r="M689" s="260" t="n">
        <v>0</v>
      </c>
      <c r="N689" s="270" t="n">
        <v>0</v>
      </c>
    </row>
    <row r="690" customFormat="false" ht="12.75" hidden="false" customHeight="false" outlineLevel="0" collapsed="false">
      <c r="G690" s="259" t="n">
        <v>0</v>
      </c>
      <c r="I690" s="259" t="n">
        <v>0</v>
      </c>
      <c r="J690" s="259" t="n">
        <v>0</v>
      </c>
      <c r="K690" s="260" t="n">
        <v>0</v>
      </c>
      <c r="M690" s="260" t="n">
        <v>0</v>
      </c>
      <c r="N690" s="270" t="n">
        <v>0</v>
      </c>
    </row>
    <row r="691" customFormat="false" ht="12.75" hidden="false" customHeight="false" outlineLevel="0" collapsed="false">
      <c r="G691" s="259" t="n">
        <v>0</v>
      </c>
      <c r="I691" s="259" t="n">
        <v>0</v>
      </c>
      <c r="J691" s="259" t="n">
        <v>0</v>
      </c>
      <c r="K691" s="260" t="n">
        <v>0</v>
      </c>
      <c r="M691" s="260" t="n">
        <v>0</v>
      </c>
      <c r="N691" s="270" t="n">
        <v>0</v>
      </c>
    </row>
    <row r="692" customFormat="false" ht="12.75" hidden="false" customHeight="false" outlineLevel="0" collapsed="false">
      <c r="G692" s="259" t="n">
        <v>0</v>
      </c>
      <c r="I692" s="259" t="n">
        <v>0</v>
      </c>
      <c r="J692" s="259" t="n">
        <v>0</v>
      </c>
      <c r="K692" s="260" t="n">
        <v>0</v>
      </c>
      <c r="M692" s="260" t="n">
        <v>0</v>
      </c>
      <c r="N692" s="270" t="n">
        <v>0</v>
      </c>
    </row>
    <row r="693" customFormat="false" ht="12.75" hidden="false" customHeight="false" outlineLevel="0" collapsed="false">
      <c r="G693" s="259" t="n">
        <v>0</v>
      </c>
      <c r="I693" s="259" t="n">
        <v>0</v>
      </c>
      <c r="J693" s="259" t="n">
        <v>0</v>
      </c>
      <c r="K693" s="260" t="n">
        <v>0</v>
      </c>
      <c r="M693" s="260" t="n">
        <v>0</v>
      </c>
      <c r="N693" s="270" t="n">
        <v>0</v>
      </c>
    </row>
    <row r="694" customFormat="false" ht="12.75" hidden="false" customHeight="false" outlineLevel="0" collapsed="false">
      <c r="G694" s="259" t="n">
        <v>0</v>
      </c>
      <c r="I694" s="259" t="n">
        <v>0</v>
      </c>
      <c r="J694" s="259" t="n">
        <v>0</v>
      </c>
      <c r="K694" s="260" t="n">
        <v>0</v>
      </c>
      <c r="M694" s="260" t="n">
        <v>0</v>
      </c>
      <c r="N694" s="270" t="n">
        <v>0</v>
      </c>
    </row>
    <row r="695" customFormat="false" ht="12.75" hidden="false" customHeight="false" outlineLevel="0" collapsed="false">
      <c r="G695" s="259" t="n">
        <v>0</v>
      </c>
      <c r="I695" s="259" t="n">
        <v>0</v>
      </c>
      <c r="J695" s="259" t="n">
        <v>0</v>
      </c>
      <c r="K695" s="260" t="n">
        <v>0</v>
      </c>
      <c r="M695" s="260" t="n">
        <v>0</v>
      </c>
      <c r="N695" s="270" t="n">
        <v>0</v>
      </c>
    </row>
    <row r="696" customFormat="false" ht="12.75" hidden="false" customHeight="false" outlineLevel="0" collapsed="false">
      <c r="G696" s="259" t="n">
        <v>0</v>
      </c>
      <c r="I696" s="259" t="n">
        <v>0</v>
      </c>
      <c r="J696" s="259" t="n">
        <v>0</v>
      </c>
      <c r="K696" s="260" t="n">
        <v>0</v>
      </c>
      <c r="M696" s="260" t="n">
        <v>0</v>
      </c>
      <c r="N696" s="270" t="n">
        <v>0</v>
      </c>
    </row>
    <row r="697" customFormat="false" ht="12.75" hidden="false" customHeight="false" outlineLevel="0" collapsed="false">
      <c r="G697" s="259" t="n">
        <v>0</v>
      </c>
      <c r="I697" s="259" t="n">
        <v>0</v>
      </c>
      <c r="J697" s="259" t="n">
        <v>0</v>
      </c>
      <c r="K697" s="260" t="n">
        <v>0</v>
      </c>
      <c r="M697" s="260" t="n">
        <v>0</v>
      </c>
      <c r="N697" s="270" t="n">
        <v>0</v>
      </c>
    </row>
    <row r="698" customFormat="false" ht="12.75" hidden="false" customHeight="false" outlineLevel="0" collapsed="false">
      <c r="G698" s="259" t="n">
        <v>0</v>
      </c>
      <c r="I698" s="259" t="n">
        <v>0</v>
      </c>
      <c r="J698" s="259" t="n">
        <v>0</v>
      </c>
      <c r="K698" s="260" t="n">
        <v>0</v>
      </c>
      <c r="M698" s="260" t="n">
        <v>0</v>
      </c>
      <c r="N698" s="270" t="n">
        <v>0</v>
      </c>
    </row>
    <row r="699" customFormat="false" ht="12.75" hidden="false" customHeight="false" outlineLevel="0" collapsed="false">
      <c r="G699" s="259" t="n">
        <v>0</v>
      </c>
      <c r="I699" s="259" t="n">
        <v>0</v>
      </c>
      <c r="J699" s="259" t="n">
        <v>0</v>
      </c>
      <c r="K699" s="260" t="n">
        <v>0</v>
      </c>
      <c r="M699" s="260" t="n">
        <v>0</v>
      </c>
      <c r="N699" s="270" t="n">
        <v>0</v>
      </c>
    </row>
    <row r="700" customFormat="false" ht="12.75" hidden="false" customHeight="false" outlineLevel="0" collapsed="false">
      <c r="G700" s="259" t="n">
        <v>0</v>
      </c>
      <c r="I700" s="259" t="n">
        <v>0</v>
      </c>
      <c r="J700" s="259" t="n">
        <v>0</v>
      </c>
      <c r="K700" s="260" t="n">
        <v>0</v>
      </c>
      <c r="M700" s="260" t="n">
        <v>0</v>
      </c>
      <c r="N700" s="270" t="n">
        <v>0</v>
      </c>
    </row>
    <row r="701" customFormat="false" ht="12.75" hidden="false" customHeight="false" outlineLevel="0" collapsed="false">
      <c r="G701" s="259" t="n">
        <v>0</v>
      </c>
      <c r="I701" s="259" t="n">
        <v>0</v>
      </c>
      <c r="J701" s="259" t="n">
        <v>0</v>
      </c>
      <c r="K701" s="260" t="n">
        <v>0</v>
      </c>
      <c r="M701" s="260" t="n">
        <v>0</v>
      </c>
      <c r="N701" s="270" t="n">
        <v>0</v>
      </c>
    </row>
    <row r="702" customFormat="false" ht="12.75" hidden="false" customHeight="false" outlineLevel="0" collapsed="false">
      <c r="G702" s="259" t="n">
        <v>0</v>
      </c>
      <c r="I702" s="259" t="n">
        <v>0</v>
      </c>
      <c r="J702" s="259" t="n">
        <v>0</v>
      </c>
      <c r="K702" s="260" t="n">
        <v>0</v>
      </c>
      <c r="M702" s="260" t="n">
        <v>0</v>
      </c>
      <c r="N702" s="270" t="n">
        <v>0</v>
      </c>
    </row>
    <row r="703" customFormat="false" ht="12.75" hidden="false" customHeight="false" outlineLevel="0" collapsed="false">
      <c r="G703" s="259" t="n">
        <v>0</v>
      </c>
      <c r="I703" s="259" t="n">
        <v>0</v>
      </c>
      <c r="J703" s="259" t="n">
        <v>0</v>
      </c>
      <c r="K703" s="260" t="n">
        <v>0</v>
      </c>
      <c r="M703" s="260" t="n">
        <v>0</v>
      </c>
      <c r="N703" s="270" t="n">
        <v>0</v>
      </c>
    </row>
    <row r="704" customFormat="false" ht="12.75" hidden="false" customHeight="false" outlineLevel="0" collapsed="false">
      <c r="G704" s="259" t="n">
        <v>0</v>
      </c>
      <c r="I704" s="259" t="n">
        <v>0</v>
      </c>
      <c r="J704" s="259" t="n">
        <v>0</v>
      </c>
      <c r="K704" s="260" t="n">
        <v>0</v>
      </c>
      <c r="M704" s="260" t="n">
        <v>0</v>
      </c>
      <c r="N704" s="270" t="n">
        <v>0</v>
      </c>
    </row>
    <row r="705" customFormat="false" ht="12.75" hidden="false" customHeight="false" outlineLevel="0" collapsed="false">
      <c r="G705" s="259" t="n">
        <v>0</v>
      </c>
      <c r="I705" s="259" t="n">
        <v>0</v>
      </c>
      <c r="J705" s="259" t="n">
        <v>0</v>
      </c>
      <c r="K705" s="260" t="n">
        <v>0</v>
      </c>
      <c r="M705" s="260" t="n">
        <v>0</v>
      </c>
      <c r="N705" s="270" t="n">
        <v>0</v>
      </c>
    </row>
    <row r="706" customFormat="false" ht="12.75" hidden="false" customHeight="false" outlineLevel="0" collapsed="false">
      <c r="G706" s="259" t="n">
        <v>0</v>
      </c>
      <c r="I706" s="259" t="n">
        <v>0</v>
      </c>
      <c r="J706" s="259" t="n">
        <v>0</v>
      </c>
      <c r="K706" s="260" t="n">
        <v>0</v>
      </c>
      <c r="M706" s="260" t="n">
        <v>0</v>
      </c>
      <c r="N706" s="270" t="n">
        <v>0</v>
      </c>
    </row>
    <row r="707" customFormat="false" ht="12.75" hidden="false" customHeight="false" outlineLevel="0" collapsed="false">
      <c r="G707" s="259" t="n">
        <v>0</v>
      </c>
      <c r="I707" s="259" t="n">
        <v>0</v>
      </c>
      <c r="J707" s="259" t="n">
        <v>0</v>
      </c>
      <c r="K707" s="260" t="n">
        <v>0</v>
      </c>
      <c r="M707" s="260" t="n">
        <v>0</v>
      </c>
      <c r="N707" s="270" t="n">
        <v>0</v>
      </c>
    </row>
    <row r="708" customFormat="false" ht="12.75" hidden="false" customHeight="false" outlineLevel="0" collapsed="false">
      <c r="G708" s="259" t="n">
        <v>0</v>
      </c>
      <c r="I708" s="259" t="n">
        <v>0</v>
      </c>
      <c r="J708" s="259" t="n">
        <v>0</v>
      </c>
      <c r="K708" s="260" t="n">
        <v>0</v>
      </c>
      <c r="M708" s="260" t="n">
        <v>0</v>
      </c>
      <c r="N708" s="270" t="n">
        <v>0</v>
      </c>
    </row>
    <row r="709" customFormat="false" ht="12.75" hidden="false" customHeight="false" outlineLevel="0" collapsed="false">
      <c r="G709" s="259" t="n">
        <v>0</v>
      </c>
      <c r="I709" s="259" t="n">
        <v>0</v>
      </c>
      <c r="J709" s="259" t="n">
        <v>0</v>
      </c>
      <c r="K709" s="260" t="n">
        <v>0</v>
      </c>
      <c r="M709" s="260" t="n">
        <v>0</v>
      </c>
      <c r="N709" s="270" t="n">
        <v>0</v>
      </c>
    </row>
    <row r="710" customFormat="false" ht="12.75" hidden="false" customHeight="false" outlineLevel="0" collapsed="false">
      <c r="G710" s="259" t="n">
        <v>0</v>
      </c>
      <c r="I710" s="259" t="n">
        <v>0</v>
      </c>
      <c r="J710" s="259" t="n">
        <v>0</v>
      </c>
      <c r="K710" s="260" t="n">
        <v>0</v>
      </c>
      <c r="M710" s="260" t="n">
        <v>0</v>
      </c>
      <c r="N710" s="270" t="n">
        <v>0</v>
      </c>
    </row>
    <row r="711" customFormat="false" ht="12.75" hidden="false" customHeight="false" outlineLevel="0" collapsed="false">
      <c r="G711" s="259" t="n">
        <v>0</v>
      </c>
      <c r="I711" s="259" t="n">
        <v>0</v>
      </c>
      <c r="J711" s="259" t="n">
        <v>0</v>
      </c>
      <c r="K711" s="260" t="n">
        <v>0</v>
      </c>
      <c r="M711" s="260" t="n">
        <v>0</v>
      </c>
      <c r="N711" s="270" t="n">
        <v>0</v>
      </c>
    </row>
    <row r="712" customFormat="false" ht="12.75" hidden="false" customHeight="false" outlineLevel="0" collapsed="false">
      <c r="G712" s="259" t="n">
        <v>0</v>
      </c>
      <c r="I712" s="259" t="n">
        <v>0</v>
      </c>
      <c r="J712" s="259" t="n">
        <v>0</v>
      </c>
      <c r="K712" s="260" t="n">
        <v>0</v>
      </c>
      <c r="M712" s="260" t="n">
        <v>0</v>
      </c>
      <c r="N712" s="270" t="n">
        <v>0</v>
      </c>
    </row>
    <row r="713" customFormat="false" ht="12.75" hidden="false" customHeight="false" outlineLevel="0" collapsed="false">
      <c r="G713" s="259" t="n">
        <v>0</v>
      </c>
      <c r="I713" s="259" t="n">
        <v>0</v>
      </c>
      <c r="J713" s="259" t="n">
        <v>0</v>
      </c>
      <c r="K713" s="260" t="n">
        <v>0</v>
      </c>
      <c r="M713" s="260" t="n">
        <v>0</v>
      </c>
      <c r="N713" s="270" t="n">
        <v>0</v>
      </c>
    </row>
    <row r="714" customFormat="false" ht="12.75" hidden="false" customHeight="false" outlineLevel="0" collapsed="false">
      <c r="G714" s="259" t="n">
        <v>0</v>
      </c>
      <c r="I714" s="259" t="n">
        <v>0</v>
      </c>
      <c r="J714" s="259" t="n">
        <v>0</v>
      </c>
      <c r="K714" s="260" t="n">
        <v>0</v>
      </c>
      <c r="M714" s="260" t="n">
        <v>0</v>
      </c>
      <c r="N714" s="270" t="n">
        <v>0</v>
      </c>
    </row>
    <row r="715" customFormat="false" ht="12.75" hidden="false" customHeight="false" outlineLevel="0" collapsed="false">
      <c r="G715" s="259" t="n">
        <v>0</v>
      </c>
      <c r="I715" s="259" t="n">
        <v>0</v>
      </c>
      <c r="J715" s="259" t="n">
        <v>0</v>
      </c>
      <c r="K715" s="260" t="n">
        <v>0</v>
      </c>
      <c r="M715" s="260" t="n">
        <v>0</v>
      </c>
      <c r="N715" s="270" t="n">
        <v>0</v>
      </c>
    </row>
    <row r="716" customFormat="false" ht="12.75" hidden="false" customHeight="false" outlineLevel="0" collapsed="false">
      <c r="G716" s="259" t="n">
        <v>0</v>
      </c>
      <c r="I716" s="259" t="n">
        <v>0</v>
      </c>
      <c r="J716" s="259" t="n">
        <v>0</v>
      </c>
      <c r="K716" s="260" t="n">
        <v>0</v>
      </c>
      <c r="M716" s="260" t="n">
        <v>0</v>
      </c>
      <c r="N716" s="270" t="n">
        <v>0</v>
      </c>
    </row>
    <row r="717" customFormat="false" ht="12.75" hidden="false" customHeight="false" outlineLevel="0" collapsed="false">
      <c r="G717" s="259" t="n">
        <v>0</v>
      </c>
      <c r="I717" s="259" t="n">
        <v>0</v>
      </c>
      <c r="J717" s="259" t="n">
        <v>0</v>
      </c>
      <c r="K717" s="260" t="n">
        <v>0</v>
      </c>
      <c r="M717" s="260" t="n">
        <v>0</v>
      </c>
      <c r="N717" s="270" t="n">
        <v>0</v>
      </c>
    </row>
    <row r="718" customFormat="false" ht="12.75" hidden="false" customHeight="false" outlineLevel="0" collapsed="false">
      <c r="G718" s="259" t="n">
        <v>0</v>
      </c>
      <c r="I718" s="259" t="n">
        <v>0</v>
      </c>
      <c r="J718" s="259" t="n">
        <v>0</v>
      </c>
      <c r="K718" s="260" t="n">
        <v>0</v>
      </c>
      <c r="M718" s="260" t="n">
        <v>0</v>
      </c>
      <c r="N718" s="270" t="n">
        <v>0</v>
      </c>
    </row>
    <row r="719" customFormat="false" ht="12.75" hidden="false" customHeight="false" outlineLevel="0" collapsed="false">
      <c r="G719" s="259" t="n">
        <v>0</v>
      </c>
      <c r="I719" s="259" t="n">
        <v>0</v>
      </c>
      <c r="J719" s="259" t="n">
        <v>0</v>
      </c>
      <c r="K719" s="260" t="n">
        <v>0</v>
      </c>
      <c r="M719" s="260" t="n">
        <v>0</v>
      </c>
      <c r="N719" s="270" t="n">
        <v>0</v>
      </c>
    </row>
    <row r="720" customFormat="false" ht="12.75" hidden="false" customHeight="false" outlineLevel="0" collapsed="false">
      <c r="G720" s="259" t="n">
        <v>0</v>
      </c>
      <c r="I720" s="259" t="n">
        <v>0</v>
      </c>
      <c r="J720" s="259" t="n">
        <v>0</v>
      </c>
      <c r="K720" s="260" t="n">
        <v>0</v>
      </c>
      <c r="M720" s="260" t="n">
        <v>0</v>
      </c>
      <c r="N720" s="270" t="n">
        <v>0</v>
      </c>
    </row>
    <row r="721" customFormat="false" ht="12.75" hidden="false" customHeight="false" outlineLevel="0" collapsed="false">
      <c r="G721" s="259" t="n">
        <v>0</v>
      </c>
      <c r="I721" s="259" t="n">
        <v>0</v>
      </c>
      <c r="J721" s="259" t="n">
        <v>0</v>
      </c>
      <c r="K721" s="260" t="n">
        <v>0</v>
      </c>
      <c r="M721" s="260" t="n">
        <v>0</v>
      </c>
      <c r="N721" s="270" t="n">
        <v>0</v>
      </c>
    </row>
    <row r="722" customFormat="false" ht="12.75" hidden="false" customHeight="false" outlineLevel="0" collapsed="false">
      <c r="G722" s="259" t="n">
        <v>0</v>
      </c>
      <c r="I722" s="259" t="n">
        <v>0</v>
      </c>
      <c r="J722" s="259" t="n">
        <v>0</v>
      </c>
      <c r="K722" s="260" t="n">
        <v>0</v>
      </c>
      <c r="M722" s="260" t="n">
        <v>0</v>
      </c>
      <c r="N722" s="270" t="n">
        <v>0</v>
      </c>
    </row>
    <row r="723" customFormat="false" ht="12.75" hidden="false" customHeight="false" outlineLevel="0" collapsed="false">
      <c r="G723" s="259" t="n">
        <v>0</v>
      </c>
      <c r="I723" s="259" t="n">
        <v>0</v>
      </c>
      <c r="J723" s="259" t="n">
        <v>0</v>
      </c>
      <c r="K723" s="260" t="n">
        <v>0</v>
      </c>
      <c r="M723" s="260" t="n">
        <v>0</v>
      </c>
      <c r="N723" s="270" t="n">
        <v>0</v>
      </c>
    </row>
    <row r="724" customFormat="false" ht="12.75" hidden="false" customHeight="false" outlineLevel="0" collapsed="false">
      <c r="G724" s="259" t="n">
        <v>0</v>
      </c>
      <c r="I724" s="259" t="n">
        <v>0</v>
      </c>
      <c r="J724" s="259" t="n">
        <v>0</v>
      </c>
      <c r="K724" s="260" t="n">
        <v>0</v>
      </c>
      <c r="M724" s="260" t="n">
        <v>0</v>
      </c>
      <c r="N724" s="270" t="n">
        <v>0</v>
      </c>
    </row>
    <row r="725" customFormat="false" ht="12.75" hidden="false" customHeight="false" outlineLevel="0" collapsed="false">
      <c r="G725" s="259" t="n">
        <v>0</v>
      </c>
      <c r="I725" s="259" t="n">
        <v>0</v>
      </c>
      <c r="J725" s="259" t="n">
        <v>0</v>
      </c>
      <c r="K725" s="260" t="n">
        <v>0</v>
      </c>
      <c r="M725" s="260" t="n">
        <v>0</v>
      </c>
      <c r="N725" s="270" t="n">
        <v>0</v>
      </c>
    </row>
    <row r="726" customFormat="false" ht="12.75" hidden="false" customHeight="false" outlineLevel="0" collapsed="false">
      <c r="G726" s="259" t="n">
        <v>0</v>
      </c>
      <c r="I726" s="259" t="n">
        <v>0</v>
      </c>
      <c r="J726" s="259" t="n">
        <v>0</v>
      </c>
      <c r="K726" s="260" t="n">
        <v>0</v>
      </c>
      <c r="M726" s="260" t="n">
        <v>0</v>
      </c>
      <c r="N726" s="270" t="n">
        <v>0</v>
      </c>
    </row>
    <row r="727" customFormat="false" ht="12.75" hidden="false" customHeight="false" outlineLevel="0" collapsed="false">
      <c r="G727" s="259" t="n">
        <v>0</v>
      </c>
      <c r="I727" s="259" t="n">
        <v>0</v>
      </c>
      <c r="J727" s="259" t="n">
        <v>0</v>
      </c>
      <c r="K727" s="260" t="n">
        <v>0</v>
      </c>
      <c r="M727" s="260" t="n">
        <v>0</v>
      </c>
      <c r="N727" s="270" t="n">
        <v>0</v>
      </c>
    </row>
    <row r="728" customFormat="false" ht="12.75" hidden="false" customHeight="false" outlineLevel="0" collapsed="false">
      <c r="G728" s="259" t="n">
        <v>0</v>
      </c>
      <c r="I728" s="259" t="n">
        <v>0</v>
      </c>
      <c r="J728" s="259" t="n">
        <v>0</v>
      </c>
      <c r="K728" s="260" t="n">
        <v>0</v>
      </c>
      <c r="M728" s="260" t="n">
        <v>0</v>
      </c>
      <c r="N728" s="270" t="n">
        <v>0</v>
      </c>
    </row>
    <row r="729" customFormat="false" ht="12.75" hidden="false" customHeight="false" outlineLevel="0" collapsed="false">
      <c r="G729" s="259" t="n">
        <v>0</v>
      </c>
      <c r="I729" s="259" t="n">
        <v>0</v>
      </c>
      <c r="J729" s="259" t="n">
        <v>0</v>
      </c>
      <c r="K729" s="260" t="n">
        <v>0</v>
      </c>
      <c r="M729" s="260" t="n">
        <v>0</v>
      </c>
      <c r="N729" s="270" t="n">
        <v>0</v>
      </c>
    </row>
    <row r="730" customFormat="false" ht="12.75" hidden="false" customHeight="false" outlineLevel="0" collapsed="false">
      <c r="G730" s="259" t="n">
        <v>0</v>
      </c>
      <c r="I730" s="259" t="n">
        <v>0</v>
      </c>
      <c r="J730" s="259" t="n">
        <v>0</v>
      </c>
      <c r="K730" s="260" t="n">
        <v>0</v>
      </c>
      <c r="M730" s="260" t="n">
        <v>0</v>
      </c>
      <c r="N730" s="270" t="n">
        <v>0</v>
      </c>
    </row>
    <row r="731" customFormat="false" ht="12.75" hidden="false" customHeight="false" outlineLevel="0" collapsed="false">
      <c r="G731" s="259" t="n">
        <v>0</v>
      </c>
      <c r="I731" s="259" t="n">
        <v>0</v>
      </c>
      <c r="J731" s="259" t="n">
        <v>0</v>
      </c>
      <c r="K731" s="260" t="n">
        <v>0</v>
      </c>
      <c r="M731" s="260" t="n">
        <v>0</v>
      </c>
      <c r="N731" s="270" t="n">
        <v>0</v>
      </c>
    </row>
    <row r="732" customFormat="false" ht="12.75" hidden="false" customHeight="false" outlineLevel="0" collapsed="false">
      <c r="G732" s="259" t="n">
        <v>0</v>
      </c>
      <c r="I732" s="259" t="n">
        <v>0</v>
      </c>
      <c r="J732" s="259" t="n">
        <v>0</v>
      </c>
      <c r="K732" s="260" t="n">
        <v>0</v>
      </c>
      <c r="M732" s="260" t="n">
        <v>0</v>
      </c>
      <c r="N732" s="270" t="n">
        <v>0</v>
      </c>
    </row>
    <row r="733" customFormat="false" ht="12.75" hidden="false" customHeight="false" outlineLevel="0" collapsed="false">
      <c r="G733" s="259" t="n">
        <v>0</v>
      </c>
      <c r="I733" s="259" t="n">
        <v>0</v>
      </c>
      <c r="J733" s="259" t="n">
        <v>0</v>
      </c>
      <c r="K733" s="260" t="n">
        <v>0</v>
      </c>
      <c r="M733" s="260" t="n">
        <v>0</v>
      </c>
      <c r="N733" s="270" t="n">
        <v>0</v>
      </c>
    </row>
    <row r="734" customFormat="false" ht="12.75" hidden="false" customHeight="false" outlineLevel="0" collapsed="false">
      <c r="G734" s="259" t="n">
        <v>0</v>
      </c>
      <c r="I734" s="259" t="n">
        <v>0</v>
      </c>
      <c r="J734" s="259" t="n">
        <v>0</v>
      </c>
      <c r="K734" s="260" t="n">
        <v>0</v>
      </c>
      <c r="M734" s="260" t="n">
        <v>0</v>
      </c>
      <c r="N734" s="270" t="n">
        <v>0</v>
      </c>
    </row>
    <row r="735" customFormat="false" ht="12.75" hidden="false" customHeight="false" outlineLevel="0" collapsed="false">
      <c r="G735" s="259" t="n">
        <v>0</v>
      </c>
      <c r="I735" s="259" t="n">
        <v>0</v>
      </c>
      <c r="J735" s="259" t="n">
        <v>0</v>
      </c>
      <c r="K735" s="260" t="n">
        <v>0</v>
      </c>
      <c r="M735" s="260" t="n">
        <v>0</v>
      </c>
      <c r="N735" s="270" t="n">
        <v>0</v>
      </c>
    </row>
    <row r="736" customFormat="false" ht="12.75" hidden="false" customHeight="false" outlineLevel="0" collapsed="false">
      <c r="G736" s="259" t="n">
        <v>0</v>
      </c>
      <c r="I736" s="259" t="n">
        <v>0</v>
      </c>
      <c r="J736" s="259" t="n">
        <v>0</v>
      </c>
      <c r="K736" s="260" t="n">
        <v>0</v>
      </c>
      <c r="M736" s="260" t="n">
        <v>0</v>
      </c>
      <c r="N736" s="270" t="n">
        <v>0</v>
      </c>
    </row>
    <row r="737" customFormat="false" ht="12.75" hidden="false" customHeight="false" outlineLevel="0" collapsed="false">
      <c r="G737" s="259" t="n">
        <v>0</v>
      </c>
      <c r="I737" s="259" t="n">
        <v>0</v>
      </c>
      <c r="J737" s="259" t="n">
        <v>0</v>
      </c>
      <c r="K737" s="260" t="n">
        <v>0</v>
      </c>
      <c r="M737" s="260" t="n">
        <v>0</v>
      </c>
      <c r="N737" s="270" t="n">
        <v>0</v>
      </c>
    </row>
    <row r="738" customFormat="false" ht="12.75" hidden="false" customHeight="false" outlineLevel="0" collapsed="false">
      <c r="G738" s="259" t="n">
        <v>0</v>
      </c>
      <c r="I738" s="259" t="n">
        <v>0</v>
      </c>
      <c r="J738" s="259" t="n">
        <v>0</v>
      </c>
      <c r="K738" s="260" t="n">
        <v>0</v>
      </c>
      <c r="M738" s="260" t="n">
        <v>0</v>
      </c>
      <c r="N738" s="270" t="n">
        <v>0</v>
      </c>
    </row>
    <row r="739" customFormat="false" ht="12.75" hidden="false" customHeight="false" outlineLevel="0" collapsed="false">
      <c r="G739" s="259" t="n">
        <v>0</v>
      </c>
      <c r="I739" s="259" t="n">
        <v>0</v>
      </c>
      <c r="J739" s="259" t="n">
        <v>0</v>
      </c>
      <c r="K739" s="260" t="n">
        <v>0</v>
      </c>
      <c r="M739" s="260" t="n">
        <v>0</v>
      </c>
      <c r="N739" s="270" t="n">
        <v>0</v>
      </c>
    </row>
    <row r="740" customFormat="false" ht="12.75" hidden="false" customHeight="false" outlineLevel="0" collapsed="false">
      <c r="G740" s="259" t="n">
        <v>0</v>
      </c>
      <c r="I740" s="259" t="n">
        <v>0</v>
      </c>
      <c r="J740" s="259" t="n">
        <v>0</v>
      </c>
      <c r="K740" s="260" t="n">
        <v>0</v>
      </c>
      <c r="M740" s="260" t="n">
        <v>0</v>
      </c>
      <c r="N740" s="270" t="n">
        <v>0</v>
      </c>
    </row>
    <row r="741" customFormat="false" ht="12.75" hidden="false" customHeight="false" outlineLevel="0" collapsed="false">
      <c r="G741" s="259" t="n">
        <v>0</v>
      </c>
      <c r="I741" s="259" t="n">
        <v>0</v>
      </c>
      <c r="J741" s="259" t="n">
        <v>0</v>
      </c>
      <c r="K741" s="260" t="n">
        <v>0</v>
      </c>
      <c r="M741" s="260" t="n">
        <v>0</v>
      </c>
      <c r="N741" s="270" t="n">
        <v>0</v>
      </c>
    </row>
    <row r="742" customFormat="false" ht="12.75" hidden="false" customHeight="false" outlineLevel="0" collapsed="false">
      <c r="G742" s="259" t="n">
        <v>0</v>
      </c>
      <c r="I742" s="259" t="n">
        <v>0</v>
      </c>
      <c r="J742" s="259" t="n">
        <v>0</v>
      </c>
      <c r="K742" s="260" t="n">
        <v>0</v>
      </c>
      <c r="M742" s="260" t="n">
        <v>0</v>
      </c>
      <c r="N742" s="270" t="n">
        <v>0</v>
      </c>
    </row>
    <row r="743" customFormat="false" ht="12.75" hidden="false" customHeight="false" outlineLevel="0" collapsed="false">
      <c r="G743" s="259" t="n">
        <v>0</v>
      </c>
      <c r="I743" s="259" t="n">
        <v>0</v>
      </c>
      <c r="J743" s="259" t="n">
        <v>0</v>
      </c>
      <c r="K743" s="260" t="n">
        <v>0</v>
      </c>
      <c r="M743" s="260" t="n">
        <v>0</v>
      </c>
      <c r="N743" s="270" t="n">
        <v>0</v>
      </c>
    </row>
    <row r="744" customFormat="false" ht="12.75" hidden="false" customHeight="false" outlineLevel="0" collapsed="false">
      <c r="G744" s="259" t="n">
        <v>0</v>
      </c>
      <c r="I744" s="259" t="n">
        <v>0</v>
      </c>
      <c r="J744" s="259" t="n">
        <v>0</v>
      </c>
      <c r="K744" s="260" t="n">
        <v>0</v>
      </c>
      <c r="M744" s="260" t="n">
        <v>0</v>
      </c>
      <c r="N744" s="270" t="n">
        <v>0</v>
      </c>
    </row>
    <row r="745" customFormat="false" ht="12.75" hidden="false" customHeight="false" outlineLevel="0" collapsed="false">
      <c r="G745" s="259" t="n">
        <v>0</v>
      </c>
      <c r="I745" s="259" t="n">
        <v>0</v>
      </c>
      <c r="J745" s="259" t="n">
        <v>0</v>
      </c>
      <c r="K745" s="260" t="n">
        <v>0</v>
      </c>
      <c r="M745" s="260" t="n">
        <v>0</v>
      </c>
      <c r="N745" s="270" t="n">
        <v>0</v>
      </c>
    </row>
    <row r="746" customFormat="false" ht="12.75" hidden="false" customHeight="false" outlineLevel="0" collapsed="false">
      <c r="G746" s="259" t="n">
        <v>0</v>
      </c>
      <c r="I746" s="259" t="n">
        <v>0</v>
      </c>
      <c r="J746" s="259" t="n">
        <v>0</v>
      </c>
      <c r="K746" s="260" t="n">
        <v>0</v>
      </c>
      <c r="M746" s="260" t="n">
        <v>0</v>
      </c>
      <c r="N746" s="270" t="n">
        <v>0</v>
      </c>
    </row>
    <row r="747" customFormat="false" ht="12.75" hidden="false" customHeight="false" outlineLevel="0" collapsed="false">
      <c r="G747" s="259" t="n">
        <v>0</v>
      </c>
      <c r="I747" s="259" t="n">
        <v>0</v>
      </c>
      <c r="J747" s="259" t="n">
        <v>0</v>
      </c>
      <c r="K747" s="260" t="n">
        <v>0</v>
      </c>
      <c r="M747" s="260" t="n">
        <v>0</v>
      </c>
      <c r="N747" s="270" t="n">
        <v>0</v>
      </c>
    </row>
    <row r="748" customFormat="false" ht="12.75" hidden="false" customHeight="false" outlineLevel="0" collapsed="false">
      <c r="G748" s="259" t="n">
        <v>0</v>
      </c>
      <c r="I748" s="259" t="n">
        <v>0</v>
      </c>
      <c r="J748" s="259" t="n">
        <v>0</v>
      </c>
      <c r="K748" s="260" t="n">
        <v>0</v>
      </c>
      <c r="M748" s="260" t="n">
        <v>0</v>
      </c>
      <c r="N748" s="270" t="n">
        <v>0</v>
      </c>
    </row>
    <row r="749" customFormat="false" ht="12.75" hidden="false" customHeight="false" outlineLevel="0" collapsed="false">
      <c r="G749" s="259" t="n">
        <v>0</v>
      </c>
      <c r="I749" s="259" t="n">
        <v>0</v>
      </c>
      <c r="J749" s="259" t="n">
        <v>0</v>
      </c>
      <c r="K749" s="260" t="n">
        <v>0</v>
      </c>
      <c r="M749" s="260" t="n">
        <v>0</v>
      </c>
      <c r="N749" s="270" t="n">
        <v>0</v>
      </c>
    </row>
    <row r="750" customFormat="false" ht="12.75" hidden="false" customHeight="false" outlineLevel="0" collapsed="false">
      <c r="G750" s="259" t="n">
        <v>0</v>
      </c>
      <c r="I750" s="259" t="n">
        <v>0</v>
      </c>
      <c r="J750" s="259" t="n">
        <v>0</v>
      </c>
      <c r="K750" s="260" t="n">
        <v>0</v>
      </c>
      <c r="M750" s="260" t="n">
        <v>0</v>
      </c>
      <c r="N750" s="270" t="n">
        <v>0</v>
      </c>
    </row>
    <row r="751" customFormat="false" ht="12.75" hidden="false" customHeight="false" outlineLevel="0" collapsed="false">
      <c r="G751" s="259" t="n">
        <v>0</v>
      </c>
      <c r="I751" s="259" t="n">
        <v>0</v>
      </c>
      <c r="J751" s="259" t="n">
        <v>0</v>
      </c>
      <c r="K751" s="260" t="n">
        <v>0</v>
      </c>
      <c r="M751" s="260" t="n">
        <v>0</v>
      </c>
      <c r="N751" s="270" t="n">
        <v>0</v>
      </c>
    </row>
    <row r="752" customFormat="false" ht="12.75" hidden="false" customHeight="false" outlineLevel="0" collapsed="false">
      <c r="G752" s="259" t="n">
        <v>0</v>
      </c>
      <c r="I752" s="259" t="n">
        <v>0</v>
      </c>
      <c r="J752" s="259" t="n">
        <v>0</v>
      </c>
      <c r="K752" s="260" t="n">
        <v>0</v>
      </c>
      <c r="M752" s="260" t="n">
        <v>0</v>
      </c>
      <c r="N752" s="270" t="n">
        <v>0</v>
      </c>
    </row>
    <row r="753" customFormat="false" ht="12.75" hidden="false" customHeight="false" outlineLevel="0" collapsed="false">
      <c r="G753" s="259" t="n">
        <v>0</v>
      </c>
      <c r="I753" s="259" t="n">
        <v>0</v>
      </c>
      <c r="J753" s="259" t="n">
        <v>0</v>
      </c>
      <c r="K753" s="260" t="n">
        <v>0</v>
      </c>
      <c r="M753" s="260" t="n">
        <v>0</v>
      </c>
      <c r="N753" s="270" t="n">
        <v>0</v>
      </c>
    </row>
    <row r="754" customFormat="false" ht="12.75" hidden="false" customHeight="false" outlineLevel="0" collapsed="false">
      <c r="G754" s="259" t="n">
        <v>0</v>
      </c>
      <c r="I754" s="259" t="n">
        <v>0</v>
      </c>
      <c r="J754" s="259" t="n">
        <v>0</v>
      </c>
      <c r="K754" s="260" t="n">
        <v>0</v>
      </c>
      <c r="M754" s="260" t="n">
        <v>0</v>
      </c>
      <c r="N754" s="270" t="n">
        <v>0</v>
      </c>
    </row>
    <row r="755" customFormat="false" ht="12.75" hidden="false" customHeight="false" outlineLevel="0" collapsed="false">
      <c r="G755" s="259" t="n">
        <v>0</v>
      </c>
      <c r="I755" s="259" t="n">
        <v>0</v>
      </c>
      <c r="J755" s="259" t="n">
        <v>0</v>
      </c>
      <c r="K755" s="260" t="n">
        <v>0</v>
      </c>
      <c r="M755" s="260" t="n">
        <v>0</v>
      </c>
      <c r="N755" s="270" t="n">
        <v>0</v>
      </c>
    </row>
    <row r="756" customFormat="false" ht="12.75" hidden="false" customHeight="false" outlineLevel="0" collapsed="false">
      <c r="G756" s="259" t="n">
        <v>0</v>
      </c>
      <c r="I756" s="259" t="n">
        <v>0</v>
      </c>
      <c r="J756" s="259" t="n">
        <v>0</v>
      </c>
      <c r="K756" s="260" t="n">
        <v>0</v>
      </c>
      <c r="M756" s="260" t="n">
        <v>0</v>
      </c>
      <c r="N756" s="270" t="n">
        <v>0</v>
      </c>
    </row>
    <row r="757" customFormat="false" ht="12.75" hidden="false" customHeight="false" outlineLevel="0" collapsed="false">
      <c r="G757" s="259" t="n">
        <v>0</v>
      </c>
      <c r="I757" s="259" t="n">
        <v>0</v>
      </c>
      <c r="J757" s="259" t="n">
        <v>0</v>
      </c>
      <c r="K757" s="260" t="n">
        <v>0</v>
      </c>
      <c r="M757" s="260" t="n">
        <v>0</v>
      </c>
      <c r="N757" s="270" t="n">
        <v>0</v>
      </c>
    </row>
    <row r="758" customFormat="false" ht="12.75" hidden="false" customHeight="false" outlineLevel="0" collapsed="false">
      <c r="G758" s="259" t="n">
        <v>0</v>
      </c>
      <c r="I758" s="259" t="n">
        <v>0</v>
      </c>
      <c r="J758" s="259" t="n">
        <v>0</v>
      </c>
      <c r="K758" s="260" t="n">
        <v>0</v>
      </c>
      <c r="M758" s="260" t="n">
        <v>0</v>
      </c>
      <c r="N758" s="270" t="n">
        <v>0</v>
      </c>
    </row>
    <row r="759" customFormat="false" ht="12.75" hidden="false" customHeight="false" outlineLevel="0" collapsed="false">
      <c r="G759" s="259" t="n">
        <v>0</v>
      </c>
      <c r="I759" s="259" t="n">
        <v>0</v>
      </c>
      <c r="J759" s="259" t="n">
        <v>0</v>
      </c>
      <c r="K759" s="260" t="n">
        <v>0</v>
      </c>
      <c r="M759" s="260" t="n">
        <v>0</v>
      </c>
      <c r="N759" s="270" t="n">
        <v>0</v>
      </c>
    </row>
    <row r="760" customFormat="false" ht="12.75" hidden="false" customHeight="false" outlineLevel="0" collapsed="false">
      <c r="G760" s="259" t="n">
        <v>0</v>
      </c>
      <c r="I760" s="259" t="n">
        <v>0</v>
      </c>
      <c r="J760" s="259" t="n">
        <v>0</v>
      </c>
      <c r="K760" s="260" t="n">
        <v>0</v>
      </c>
      <c r="M760" s="260" t="n">
        <v>0</v>
      </c>
      <c r="N760" s="270" t="n">
        <v>0</v>
      </c>
    </row>
    <row r="761" customFormat="false" ht="12.75" hidden="false" customHeight="false" outlineLevel="0" collapsed="false">
      <c r="G761" s="259" t="n">
        <v>0</v>
      </c>
      <c r="I761" s="259" t="n">
        <v>0</v>
      </c>
      <c r="J761" s="259" t="n">
        <v>0</v>
      </c>
      <c r="K761" s="260" t="n">
        <v>0</v>
      </c>
      <c r="M761" s="260" t="n">
        <v>0</v>
      </c>
      <c r="N761" s="270" t="n">
        <v>0</v>
      </c>
    </row>
    <row r="762" customFormat="false" ht="12.75" hidden="false" customHeight="false" outlineLevel="0" collapsed="false">
      <c r="G762" s="259" t="n">
        <v>0</v>
      </c>
      <c r="I762" s="259" t="n">
        <v>0</v>
      </c>
      <c r="J762" s="259" t="n">
        <v>0</v>
      </c>
      <c r="K762" s="260" t="n">
        <v>0</v>
      </c>
      <c r="M762" s="260" t="n">
        <v>0</v>
      </c>
      <c r="N762" s="270" t="n">
        <v>0</v>
      </c>
    </row>
    <row r="763" customFormat="false" ht="12.75" hidden="false" customHeight="false" outlineLevel="0" collapsed="false">
      <c r="G763" s="259" t="n">
        <v>0</v>
      </c>
      <c r="I763" s="259" t="n">
        <v>0</v>
      </c>
      <c r="J763" s="259" t="n">
        <v>0</v>
      </c>
      <c r="K763" s="260" t="n">
        <v>0</v>
      </c>
      <c r="M763" s="260" t="n">
        <v>0</v>
      </c>
      <c r="N763" s="270" t="n">
        <v>0</v>
      </c>
    </row>
    <row r="764" customFormat="false" ht="12.75" hidden="false" customHeight="false" outlineLevel="0" collapsed="false">
      <c r="G764" s="259" t="n">
        <v>0</v>
      </c>
      <c r="I764" s="259" t="n">
        <v>0</v>
      </c>
      <c r="J764" s="259" t="n">
        <v>0</v>
      </c>
      <c r="K764" s="260" t="n">
        <v>0</v>
      </c>
      <c r="M764" s="260" t="n">
        <v>0</v>
      </c>
      <c r="N764" s="270" t="n">
        <v>0</v>
      </c>
    </row>
    <row r="765" customFormat="false" ht="12.75" hidden="false" customHeight="false" outlineLevel="0" collapsed="false">
      <c r="G765" s="259" t="n">
        <v>0</v>
      </c>
      <c r="I765" s="259" t="n">
        <v>0</v>
      </c>
      <c r="J765" s="259" t="n">
        <v>0</v>
      </c>
      <c r="K765" s="260" t="n">
        <v>0</v>
      </c>
      <c r="M765" s="260" t="n">
        <v>0</v>
      </c>
      <c r="N765" s="270" t="n">
        <v>0</v>
      </c>
    </row>
    <row r="766" customFormat="false" ht="12.75" hidden="false" customHeight="false" outlineLevel="0" collapsed="false">
      <c r="G766" s="259" t="n">
        <v>0</v>
      </c>
      <c r="I766" s="259" t="n">
        <v>0</v>
      </c>
      <c r="J766" s="259" t="n">
        <v>0</v>
      </c>
      <c r="K766" s="260" t="n">
        <v>0</v>
      </c>
      <c r="M766" s="260" t="n">
        <v>0</v>
      </c>
      <c r="N766" s="270" t="n">
        <v>0</v>
      </c>
    </row>
    <row r="767" customFormat="false" ht="12.75" hidden="false" customHeight="false" outlineLevel="0" collapsed="false">
      <c r="G767" s="259" t="n">
        <v>0</v>
      </c>
      <c r="I767" s="259" t="n">
        <v>0</v>
      </c>
      <c r="J767" s="259" t="n">
        <v>0</v>
      </c>
      <c r="K767" s="260" t="n">
        <v>0</v>
      </c>
      <c r="M767" s="260" t="n">
        <v>0</v>
      </c>
      <c r="N767" s="270" t="n">
        <v>0</v>
      </c>
    </row>
    <row r="768" customFormat="false" ht="12.75" hidden="false" customHeight="false" outlineLevel="0" collapsed="false">
      <c r="G768" s="259" t="n">
        <v>0</v>
      </c>
      <c r="I768" s="259" t="n">
        <v>0</v>
      </c>
      <c r="J768" s="259" t="n">
        <v>0</v>
      </c>
      <c r="K768" s="260" t="n">
        <v>0</v>
      </c>
      <c r="M768" s="260" t="n">
        <v>0</v>
      </c>
      <c r="N768" s="270" t="n">
        <v>0</v>
      </c>
    </row>
    <row r="769" customFormat="false" ht="12.75" hidden="false" customHeight="false" outlineLevel="0" collapsed="false">
      <c r="G769" s="259" t="n">
        <v>0</v>
      </c>
      <c r="I769" s="259" t="n">
        <v>0</v>
      </c>
      <c r="J769" s="259" t="n">
        <v>0</v>
      </c>
      <c r="K769" s="260" t="n">
        <v>0</v>
      </c>
      <c r="M769" s="260" t="n">
        <v>0</v>
      </c>
      <c r="N769" s="270" t="n">
        <v>0</v>
      </c>
    </row>
    <row r="770" customFormat="false" ht="12.75" hidden="false" customHeight="false" outlineLevel="0" collapsed="false">
      <c r="G770" s="259" t="n">
        <v>0</v>
      </c>
      <c r="I770" s="259" t="n">
        <v>0</v>
      </c>
      <c r="J770" s="259" t="n">
        <v>0</v>
      </c>
      <c r="K770" s="260" t="n">
        <v>0</v>
      </c>
      <c r="M770" s="260" t="n">
        <v>0</v>
      </c>
      <c r="N770" s="270" t="n">
        <v>0</v>
      </c>
    </row>
    <row r="771" customFormat="false" ht="12.75" hidden="false" customHeight="false" outlineLevel="0" collapsed="false">
      <c r="G771" s="259" t="n">
        <v>0</v>
      </c>
      <c r="I771" s="259" t="n">
        <v>0</v>
      </c>
      <c r="J771" s="259" t="n">
        <v>0</v>
      </c>
      <c r="K771" s="260" t="n">
        <v>0</v>
      </c>
      <c r="M771" s="260" t="n">
        <v>0</v>
      </c>
      <c r="N771" s="270" t="n">
        <v>0</v>
      </c>
    </row>
    <row r="772" customFormat="false" ht="12.75" hidden="false" customHeight="false" outlineLevel="0" collapsed="false">
      <c r="G772" s="259" t="n">
        <v>0</v>
      </c>
      <c r="I772" s="259" t="n">
        <v>0</v>
      </c>
      <c r="J772" s="259" t="n">
        <v>0</v>
      </c>
      <c r="K772" s="260" t="n">
        <v>0</v>
      </c>
      <c r="M772" s="260" t="n">
        <v>0</v>
      </c>
      <c r="N772" s="270" t="n">
        <v>0</v>
      </c>
    </row>
    <row r="773" customFormat="false" ht="12.75" hidden="false" customHeight="false" outlineLevel="0" collapsed="false">
      <c r="G773" s="259" t="n">
        <v>0</v>
      </c>
      <c r="I773" s="259" t="n">
        <v>0</v>
      </c>
      <c r="J773" s="259" t="n">
        <v>0</v>
      </c>
      <c r="K773" s="260" t="n">
        <v>0</v>
      </c>
      <c r="M773" s="260" t="n">
        <v>0</v>
      </c>
      <c r="N773" s="270" t="n">
        <v>0</v>
      </c>
    </row>
    <row r="774" customFormat="false" ht="12.75" hidden="false" customHeight="false" outlineLevel="0" collapsed="false">
      <c r="G774" s="259" t="n">
        <v>0</v>
      </c>
      <c r="I774" s="259" t="n">
        <v>0</v>
      </c>
      <c r="J774" s="259" t="n">
        <v>0</v>
      </c>
      <c r="K774" s="260" t="n">
        <v>0</v>
      </c>
      <c r="M774" s="260" t="n">
        <v>0</v>
      </c>
      <c r="N774" s="270" t="n">
        <v>0</v>
      </c>
    </row>
    <row r="775" customFormat="false" ht="12.75" hidden="false" customHeight="false" outlineLevel="0" collapsed="false">
      <c r="G775" s="259" t="n">
        <v>0</v>
      </c>
      <c r="I775" s="259" t="n">
        <v>0</v>
      </c>
      <c r="J775" s="259" t="n">
        <v>0</v>
      </c>
      <c r="K775" s="260" t="n">
        <v>0</v>
      </c>
      <c r="M775" s="260" t="n">
        <v>0</v>
      </c>
      <c r="N775" s="270" t="n">
        <v>0</v>
      </c>
    </row>
    <row r="776" customFormat="false" ht="12.75" hidden="false" customHeight="false" outlineLevel="0" collapsed="false">
      <c r="G776" s="259" t="n">
        <v>0</v>
      </c>
      <c r="I776" s="259" t="n">
        <v>0</v>
      </c>
      <c r="J776" s="259" t="n">
        <v>0</v>
      </c>
      <c r="K776" s="260" t="n">
        <v>0</v>
      </c>
      <c r="M776" s="260" t="n">
        <v>0</v>
      </c>
      <c r="N776" s="270" t="n">
        <v>0</v>
      </c>
    </row>
    <row r="777" customFormat="false" ht="12.75" hidden="false" customHeight="false" outlineLevel="0" collapsed="false">
      <c r="G777" s="259" t="n">
        <v>0</v>
      </c>
      <c r="I777" s="259" t="n">
        <v>0</v>
      </c>
      <c r="J777" s="259" t="n">
        <v>0</v>
      </c>
      <c r="K777" s="260" t="n">
        <v>0</v>
      </c>
      <c r="M777" s="260" t="n">
        <v>0</v>
      </c>
      <c r="N777" s="270" t="n">
        <v>0</v>
      </c>
    </row>
    <row r="778" customFormat="false" ht="12.75" hidden="false" customHeight="false" outlineLevel="0" collapsed="false">
      <c r="G778" s="259" t="n">
        <v>0</v>
      </c>
      <c r="I778" s="259" t="n">
        <v>0</v>
      </c>
      <c r="J778" s="259" t="n">
        <v>0</v>
      </c>
      <c r="K778" s="260" t="n">
        <v>0</v>
      </c>
      <c r="M778" s="260" t="n">
        <v>0</v>
      </c>
      <c r="N778" s="270" t="n">
        <v>0</v>
      </c>
    </row>
    <row r="779" customFormat="false" ht="12.75" hidden="false" customHeight="false" outlineLevel="0" collapsed="false">
      <c r="G779" s="259" t="n">
        <v>0</v>
      </c>
      <c r="I779" s="259" t="n">
        <v>0</v>
      </c>
      <c r="J779" s="259" t="n">
        <v>0</v>
      </c>
      <c r="K779" s="260" t="n">
        <v>0</v>
      </c>
      <c r="M779" s="260" t="n">
        <v>0</v>
      </c>
      <c r="N779" s="270" t="n">
        <v>0</v>
      </c>
    </row>
    <row r="780" customFormat="false" ht="12.75" hidden="false" customHeight="false" outlineLevel="0" collapsed="false">
      <c r="G780" s="259" t="n">
        <v>0</v>
      </c>
      <c r="I780" s="259" t="n">
        <v>0</v>
      </c>
      <c r="J780" s="259" t="n">
        <v>0</v>
      </c>
      <c r="K780" s="260" t="n">
        <v>0</v>
      </c>
      <c r="M780" s="260" t="n">
        <v>0</v>
      </c>
      <c r="N780" s="270" t="n">
        <v>0</v>
      </c>
    </row>
    <row r="781" customFormat="false" ht="12.75" hidden="false" customHeight="false" outlineLevel="0" collapsed="false">
      <c r="G781" s="259" t="n">
        <v>0</v>
      </c>
      <c r="I781" s="259" t="n">
        <v>0</v>
      </c>
      <c r="J781" s="259" t="n">
        <v>0</v>
      </c>
      <c r="K781" s="260" t="n">
        <v>0</v>
      </c>
      <c r="M781" s="260" t="n">
        <v>0</v>
      </c>
      <c r="N781" s="270" t="n">
        <v>0</v>
      </c>
    </row>
    <row r="782" customFormat="false" ht="12.75" hidden="false" customHeight="false" outlineLevel="0" collapsed="false">
      <c r="G782" s="259" t="n">
        <v>0</v>
      </c>
      <c r="I782" s="259" t="n">
        <v>0</v>
      </c>
      <c r="J782" s="259" t="n">
        <v>0</v>
      </c>
      <c r="K782" s="260" t="n">
        <v>0</v>
      </c>
      <c r="M782" s="260" t="n">
        <v>0</v>
      </c>
      <c r="N782" s="270" t="n">
        <v>0</v>
      </c>
    </row>
    <row r="783" customFormat="false" ht="12.75" hidden="false" customHeight="false" outlineLevel="0" collapsed="false">
      <c r="G783" s="259" t="n">
        <v>0</v>
      </c>
      <c r="I783" s="259" t="n">
        <v>0</v>
      </c>
      <c r="J783" s="259" t="n">
        <v>0</v>
      </c>
      <c r="K783" s="260" t="n">
        <v>0</v>
      </c>
      <c r="M783" s="260" t="n">
        <v>0</v>
      </c>
      <c r="N783" s="270" t="n">
        <v>0</v>
      </c>
    </row>
    <row r="784" customFormat="false" ht="12.75" hidden="false" customHeight="false" outlineLevel="0" collapsed="false">
      <c r="G784" s="259" t="n">
        <v>0</v>
      </c>
      <c r="I784" s="259" t="n">
        <v>0</v>
      </c>
      <c r="J784" s="259" t="n">
        <v>0</v>
      </c>
      <c r="K784" s="260" t="n">
        <v>0</v>
      </c>
      <c r="M784" s="260" t="n">
        <v>0</v>
      </c>
      <c r="N784" s="270" t="n">
        <v>0</v>
      </c>
    </row>
    <row r="785" customFormat="false" ht="12.75" hidden="false" customHeight="false" outlineLevel="0" collapsed="false">
      <c r="G785" s="259" t="n">
        <v>0</v>
      </c>
      <c r="I785" s="259" t="n">
        <v>0</v>
      </c>
      <c r="J785" s="259" t="n">
        <v>0</v>
      </c>
      <c r="K785" s="260" t="n">
        <v>0</v>
      </c>
      <c r="M785" s="260" t="n">
        <v>0</v>
      </c>
      <c r="N785" s="270" t="n">
        <v>0</v>
      </c>
    </row>
    <row r="786" customFormat="false" ht="12.75" hidden="false" customHeight="false" outlineLevel="0" collapsed="false">
      <c r="G786" s="259" t="n">
        <v>0</v>
      </c>
      <c r="I786" s="259" t="n">
        <v>0</v>
      </c>
      <c r="J786" s="259" t="n">
        <v>0</v>
      </c>
      <c r="K786" s="260" t="n">
        <v>0</v>
      </c>
      <c r="M786" s="260" t="n">
        <v>0</v>
      </c>
      <c r="N786" s="270" t="n">
        <v>0</v>
      </c>
    </row>
    <row r="787" customFormat="false" ht="12.75" hidden="false" customHeight="false" outlineLevel="0" collapsed="false">
      <c r="G787" s="259" t="n">
        <v>0</v>
      </c>
      <c r="I787" s="259" t="n">
        <v>0</v>
      </c>
      <c r="J787" s="259" t="n">
        <v>0</v>
      </c>
      <c r="K787" s="260" t="n">
        <v>0</v>
      </c>
      <c r="M787" s="260" t="n">
        <v>0</v>
      </c>
      <c r="N787" s="270" t="n">
        <v>0</v>
      </c>
    </row>
    <row r="788" customFormat="false" ht="12.75" hidden="false" customHeight="false" outlineLevel="0" collapsed="false">
      <c r="G788" s="259" t="n">
        <v>0</v>
      </c>
      <c r="I788" s="259" t="n">
        <v>0</v>
      </c>
      <c r="J788" s="259" t="n">
        <v>0</v>
      </c>
      <c r="K788" s="260" t="n">
        <v>0</v>
      </c>
      <c r="M788" s="260" t="n">
        <v>0</v>
      </c>
      <c r="N788" s="270" t="n">
        <v>0</v>
      </c>
    </row>
    <row r="789" customFormat="false" ht="12.75" hidden="false" customHeight="false" outlineLevel="0" collapsed="false">
      <c r="G789" s="259" t="n">
        <v>0</v>
      </c>
      <c r="I789" s="259" t="n">
        <v>0</v>
      </c>
      <c r="J789" s="259" t="n">
        <v>0</v>
      </c>
      <c r="K789" s="260" t="n">
        <v>0</v>
      </c>
      <c r="M789" s="260" t="n">
        <v>0</v>
      </c>
      <c r="N789" s="270" t="n">
        <v>0</v>
      </c>
    </row>
    <row r="790" customFormat="false" ht="12.75" hidden="false" customHeight="false" outlineLevel="0" collapsed="false">
      <c r="G790" s="259" t="n">
        <v>0</v>
      </c>
      <c r="I790" s="259" t="n">
        <v>0</v>
      </c>
      <c r="J790" s="259" t="n">
        <v>0</v>
      </c>
      <c r="K790" s="260" t="n">
        <v>0</v>
      </c>
      <c r="M790" s="260" t="n">
        <v>0</v>
      </c>
      <c r="N790" s="270" t="n">
        <v>0</v>
      </c>
    </row>
    <row r="791" customFormat="false" ht="12.75" hidden="false" customHeight="false" outlineLevel="0" collapsed="false">
      <c r="G791" s="259" t="n">
        <v>0</v>
      </c>
      <c r="I791" s="259" t="n">
        <v>0</v>
      </c>
      <c r="J791" s="259" t="n">
        <v>0</v>
      </c>
      <c r="K791" s="260" t="n">
        <v>0</v>
      </c>
      <c r="M791" s="260" t="n">
        <v>0</v>
      </c>
      <c r="N791" s="270" t="n">
        <v>0</v>
      </c>
    </row>
    <row r="792" customFormat="false" ht="12.75" hidden="false" customHeight="false" outlineLevel="0" collapsed="false">
      <c r="G792" s="259" t="n">
        <v>0</v>
      </c>
      <c r="I792" s="259" t="n">
        <v>0</v>
      </c>
      <c r="J792" s="259" t="n">
        <v>0</v>
      </c>
      <c r="K792" s="260" t="n">
        <v>0</v>
      </c>
      <c r="M792" s="260" t="n">
        <v>0</v>
      </c>
      <c r="N792" s="270" t="n">
        <v>0</v>
      </c>
    </row>
    <row r="793" customFormat="false" ht="12.75" hidden="false" customHeight="false" outlineLevel="0" collapsed="false">
      <c r="G793" s="259" t="n">
        <v>0</v>
      </c>
      <c r="I793" s="259" t="n">
        <v>0</v>
      </c>
      <c r="J793" s="259" t="n">
        <v>0</v>
      </c>
      <c r="K793" s="260" t="n">
        <v>0</v>
      </c>
      <c r="M793" s="260" t="n">
        <v>0</v>
      </c>
      <c r="N793" s="270" t="n">
        <v>0</v>
      </c>
    </row>
    <row r="794" customFormat="false" ht="12.75" hidden="false" customHeight="false" outlineLevel="0" collapsed="false">
      <c r="G794" s="259" t="n">
        <v>0</v>
      </c>
      <c r="I794" s="259" t="n">
        <v>0</v>
      </c>
      <c r="J794" s="259" t="n">
        <v>0</v>
      </c>
      <c r="K794" s="260" t="n">
        <v>0</v>
      </c>
      <c r="M794" s="260" t="n">
        <v>0</v>
      </c>
      <c r="N794" s="270" t="n">
        <v>0</v>
      </c>
    </row>
    <row r="795" customFormat="false" ht="12.75" hidden="false" customHeight="false" outlineLevel="0" collapsed="false">
      <c r="G795" s="259" t="n">
        <v>0</v>
      </c>
      <c r="I795" s="259" t="n">
        <v>0</v>
      </c>
      <c r="J795" s="259" t="n">
        <v>0</v>
      </c>
      <c r="K795" s="260" t="n">
        <v>0</v>
      </c>
      <c r="M795" s="260" t="n">
        <v>0</v>
      </c>
      <c r="N795" s="270" t="n">
        <v>0</v>
      </c>
    </row>
    <row r="796" customFormat="false" ht="12.75" hidden="false" customHeight="false" outlineLevel="0" collapsed="false">
      <c r="G796" s="259" t="n">
        <v>0</v>
      </c>
      <c r="I796" s="259" t="n">
        <v>0</v>
      </c>
      <c r="J796" s="259" t="n">
        <v>0</v>
      </c>
      <c r="K796" s="260" t="n">
        <v>0</v>
      </c>
      <c r="M796" s="260" t="n">
        <v>0</v>
      </c>
      <c r="N796" s="270" t="n">
        <v>0</v>
      </c>
    </row>
    <row r="797" customFormat="false" ht="12.75" hidden="false" customHeight="false" outlineLevel="0" collapsed="false">
      <c r="G797" s="259" t="n">
        <v>0</v>
      </c>
      <c r="I797" s="259" t="n">
        <v>0</v>
      </c>
      <c r="J797" s="259" t="n">
        <v>0</v>
      </c>
      <c r="K797" s="260" t="n">
        <v>0</v>
      </c>
      <c r="M797" s="260" t="n">
        <v>0</v>
      </c>
      <c r="N797" s="270" t="n">
        <v>0</v>
      </c>
    </row>
    <row r="798" customFormat="false" ht="12.75" hidden="false" customHeight="false" outlineLevel="0" collapsed="false">
      <c r="G798" s="259" t="n">
        <v>0</v>
      </c>
      <c r="I798" s="259" t="n">
        <v>0</v>
      </c>
      <c r="J798" s="259" t="n">
        <v>0</v>
      </c>
      <c r="K798" s="260" t="n">
        <v>0</v>
      </c>
      <c r="M798" s="260" t="n">
        <v>0</v>
      </c>
      <c r="N798" s="270" t="n">
        <v>0</v>
      </c>
    </row>
    <row r="799" customFormat="false" ht="12.75" hidden="false" customHeight="false" outlineLevel="0" collapsed="false">
      <c r="G799" s="259" t="n">
        <v>0</v>
      </c>
      <c r="I799" s="259" t="n">
        <v>0</v>
      </c>
      <c r="J799" s="259" t="n">
        <v>0</v>
      </c>
      <c r="K799" s="260" t="n">
        <v>0</v>
      </c>
      <c r="M799" s="260" t="n">
        <v>0</v>
      </c>
      <c r="N799" s="270" t="n">
        <v>0</v>
      </c>
    </row>
    <row r="800" customFormat="false" ht="12.75" hidden="false" customHeight="false" outlineLevel="0" collapsed="false">
      <c r="G800" s="259" t="n">
        <v>0</v>
      </c>
      <c r="I800" s="259" t="n">
        <v>0</v>
      </c>
      <c r="J800" s="259" t="n">
        <v>0</v>
      </c>
      <c r="K800" s="260" t="n">
        <v>0</v>
      </c>
      <c r="M800" s="260" t="n">
        <v>0</v>
      </c>
      <c r="N800" s="270" t="n">
        <v>0</v>
      </c>
    </row>
    <row r="801" customFormat="false" ht="12.75" hidden="false" customHeight="false" outlineLevel="0" collapsed="false">
      <c r="G801" s="259" t="n">
        <v>0</v>
      </c>
      <c r="I801" s="259" t="n">
        <v>0</v>
      </c>
      <c r="J801" s="259" t="n">
        <v>0</v>
      </c>
      <c r="K801" s="260" t="n">
        <v>0</v>
      </c>
      <c r="M801" s="260" t="n">
        <v>0</v>
      </c>
      <c r="N801" s="270" t="n">
        <v>0</v>
      </c>
    </row>
    <row r="802" customFormat="false" ht="12.75" hidden="false" customHeight="false" outlineLevel="0" collapsed="false">
      <c r="G802" s="259" t="n">
        <v>0</v>
      </c>
      <c r="I802" s="259" t="n">
        <v>0</v>
      </c>
      <c r="J802" s="259" t="n">
        <v>0</v>
      </c>
      <c r="K802" s="260" t="n">
        <v>0</v>
      </c>
      <c r="M802" s="260" t="n">
        <v>0</v>
      </c>
      <c r="N802" s="270" t="n">
        <v>0</v>
      </c>
    </row>
    <row r="803" customFormat="false" ht="12.75" hidden="false" customHeight="false" outlineLevel="0" collapsed="false">
      <c r="G803" s="259" t="n">
        <v>0</v>
      </c>
      <c r="I803" s="259" t="n">
        <v>0</v>
      </c>
      <c r="J803" s="259" t="n">
        <v>0</v>
      </c>
      <c r="K803" s="260" t="n">
        <v>0</v>
      </c>
      <c r="M803" s="260" t="n">
        <v>0</v>
      </c>
      <c r="N803" s="270" t="n">
        <v>0</v>
      </c>
    </row>
    <row r="804" customFormat="false" ht="12.75" hidden="false" customHeight="false" outlineLevel="0" collapsed="false">
      <c r="G804" s="259" t="n">
        <v>0</v>
      </c>
      <c r="I804" s="259" t="n">
        <v>0</v>
      </c>
      <c r="J804" s="259" t="n">
        <v>0</v>
      </c>
      <c r="K804" s="260" t="n">
        <v>0</v>
      </c>
      <c r="M804" s="260" t="n">
        <v>0</v>
      </c>
      <c r="N804" s="270" t="n">
        <v>0</v>
      </c>
    </row>
    <row r="805" customFormat="false" ht="12.75" hidden="false" customHeight="false" outlineLevel="0" collapsed="false">
      <c r="G805" s="259" t="n">
        <v>0</v>
      </c>
      <c r="I805" s="259" t="n">
        <v>0</v>
      </c>
      <c r="J805" s="259" t="n">
        <v>0</v>
      </c>
      <c r="K805" s="260" t="n">
        <v>0</v>
      </c>
      <c r="M805" s="260" t="n">
        <v>0</v>
      </c>
      <c r="N805" s="270" t="n">
        <v>0</v>
      </c>
    </row>
    <row r="806" customFormat="false" ht="12.75" hidden="false" customHeight="false" outlineLevel="0" collapsed="false">
      <c r="G806" s="259" t="n">
        <v>0</v>
      </c>
      <c r="I806" s="259" t="n">
        <v>0</v>
      </c>
      <c r="J806" s="259" t="n">
        <v>0</v>
      </c>
      <c r="K806" s="260" t="n">
        <v>0</v>
      </c>
      <c r="M806" s="260" t="n">
        <v>0</v>
      </c>
      <c r="N806" s="270" t="n">
        <v>0</v>
      </c>
    </row>
    <row r="807" customFormat="false" ht="12.75" hidden="false" customHeight="false" outlineLevel="0" collapsed="false">
      <c r="G807" s="259" t="n">
        <v>0</v>
      </c>
      <c r="I807" s="259" t="n">
        <v>0</v>
      </c>
      <c r="J807" s="259" t="n">
        <v>0</v>
      </c>
      <c r="K807" s="260" t="n">
        <v>0</v>
      </c>
      <c r="M807" s="260" t="n">
        <v>0</v>
      </c>
      <c r="N807" s="270" t="n">
        <v>0</v>
      </c>
    </row>
    <row r="808" customFormat="false" ht="12.75" hidden="false" customHeight="false" outlineLevel="0" collapsed="false">
      <c r="G808" s="259" t="n">
        <v>0</v>
      </c>
      <c r="I808" s="259" t="n">
        <v>0</v>
      </c>
      <c r="J808" s="259" t="n">
        <v>0</v>
      </c>
      <c r="K808" s="260" t="n">
        <v>0</v>
      </c>
      <c r="M808" s="260" t="n">
        <v>0</v>
      </c>
      <c r="N808" s="270" t="n">
        <v>0</v>
      </c>
    </row>
    <row r="809" customFormat="false" ht="12.75" hidden="false" customHeight="false" outlineLevel="0" collapsed="false">
      <c r="G809" s="259" t="n">
        <v>0</v>
      </c>
      <c r="I809" s="259" t="n">
        <v>0</v>
      </c>
      <c r="J809" s="259" t="n">
        <v>0</v>
      </c>
      <c r="K809" s="260" t="n">
        <v>0</v>
      </c>
      <c r="M809" s="260" t="n">
        <v>0</v>
      </c>
      <c r="N809" s="270" t="n">
        <v>0</v>
      </c>
    </row>
    <row r="810" customFormat="false" ht="12.75" hidden="false" customHeight="false" outlineLevel="0" collapsed="false">
      <c r="G810" s="259" t="n">
        <v>0</v>
      </c>
      <c r="I810" s="259" t="n">
        <v>0</v>
      </c>
      <c r="J810" s="259" t="n">
        <v>0</v>
      </c>
      <c r="K810" s="260" t="n">
        <v>0</v>
      </c>
      <c r="M810" s="260" t="n">
        <v>0</v>
      </c>
      <c r="N810" s="270" t="n">
        <v>0</v>
      </c>
    </row>
    <row r="811" customFormat="false" ht="12.75" hidden="false" customHeight="false" outlineLevel="0" collapsed="false">
      <c r="G811" s="259" t="n">
        <v>0</v>
      </c>
      <c r="I811" s="259" t="n">
        <v>0</v>
      </c>
      <c r="J811" s="259" t="n">
        <v>0</v>
      </c>
      <c r="K811" s="260" t="n">
        <v>0</v>
      </c>
      <c r="M811" s="260" t="n">
        <v>0</v>
      </c>
      <c r="N811" s="270" t="n">
        <v>0</v>
      </c>
    </row>
    <row r="812" customFormat="false" ht="12.75" hidden="false" customHeight="false" outlineLevel="0" collapsed="false">
      <c r="G812" s="259" t="n">
        <v>0</v>
      </c>
      <c r="I812" s="259" t="n">
        <v>0</v>
      </c>
      <c r="J812" s="259" t="n">
        <v>0</v>
      </c>
      <c r="K812" s="260" t="n">
        <v>0</v>
      </c>
      <c r="M812" s="260" t="n">
        <v>0</v>
      </c>
      <c r="N812" s="270" t="n">
        <v>0</v>
      </c>
    </row>
    <row r="813" customFormat="false" ht="12.75" hidden="false" customHeight="false" outlineLevel="0" collapsed="false">
      <c r="G813" s="259" t="n">
        <v>0</v>
      </c>
      <c r="I813" s="259" t="n">
        <v>0</v>
      </c>
      <c r="J813" s="259" t="n">
        <v>0</v>
      </c>
      <c r="K813" s="260" t="n">
        <v>0</v>
      </c>
      <c r="M813" s="260" t="n">
        <v>0</v>
      </c>
      <c r="N813" s="270" t="n">
        <v>0</v>
      </c>
    </row>
    <row r="814" customFormat="false" ht="12.75" hidden="false" customHeight="false" outlineLevel="0" collapsed="false">
      <c r="G814" s="259" t="n">
        <v>0</v>
      </c>
      <c r="I814" s="259" t="n">
        <v>0</v>
      </c>
      <c r="J814" s="259" t="n">
        <v>0</v>
      </c>
      <c r="K814" s="260" t="n">
        <v>0</v>
      </c>
      <c r="M814" s="260" t="n">
        <v>0</v>
      </c>
      <c r="N814" s="270" t="n">
        <v>0</v>
      </c>
    </row>
    <row r="815" customFormat="false" ht="12.75" hidden="false" customHeight="false" outlineLevel="0" collapsed="false">
      <c r="G815" s="259" t="n">
        <v>0</v>
      </c>
      <c r="I815" s="259" t="n">
        <v>0</v>
      </c>
      <c r="J815" s="259" t="n">
        <v>0</v>
      </c>
      <c r="K815" s="260" t="n">
        <v>0</v>
      </c>
      <c r="M815" s="260" t="n">
        <v>0</v>
      </c>
      <c r="N815" s="270" t="n">
        <v>0</v>
      </c>
    </row>
    <row r="816" customFormat="false" ht="12.75" hidden="false" customHeight="false" outlineLevel="0" collapsed="false">
      <c r="G816" s="259" t="n">
        <v>0</v>
      </c>
      <c r="I816" s="259" t="n">
        <v>0</v>
      </c>
      <c r="J816" s="259" t="n">
        <v>0</v>
      </c>
      <c r="K816" s="260" t="n">
        <v>0</v>
      </c>
      <c r="M816" s="260" t="n">
        <v>0</v>
      </c>
      <c r="N816" s="270" t="n">
        <v>0</v>
      </c>
    </row>
    <row r="817" customFormat="false" ht="12.75" hidden="false" customHeight="false" outlineLevel="0" collapsed="false">
      <c r="G817" s="259" t="n">
        <v>0</v>
      </c>
      <c r="I817" s="259" t="n">
        <v>0</v>
      </c>
      <c r="J817" s="259" t="n">
        <v>0</v>
      </c>
      <c r="K817" s="260" t="n">
        <v>0</v>
      </c>
      <c r="M817" s="260" t="n">
        <v>0</v>
      </c>
      <c r="N817" s="270" t="n">
        <v>0</v>
      </c>
    </row>
    <row r="818" customFormat="false" ht="12.75" hidden="false" customHeight="false" outlineLevel="0" collapsed="false">
      <c r="G818" s="259" t="n">
        <v>0</v>
      </c>
      <c r="I818" s="259" t="n">
        <v>0</v>
      </c>
      <c r="J818" s="259" t="n">
        <v>0</v>
      </c>
      <c r="K818" s="260" t="n">
        <v>0</v>
      </c>
      <c r="M818" s="260" t="n">
        <v>0</v>
      </c>
      <c r="N818" s="270" t="n">
        <v>0</v>
      </c>
    </row>
    <row r="819" customFormat="false" ht="12.75" hidden="false" customHeight="false" outlineLevel="0" collapsed="false">
      <c r="G819" s="259" t="n">
        <v>0</v>
      </c>
      <c r="I819" s="259" t="n">
        <v>0</v>
      </c>
      <c r="J819" s="259" t="n">
        <v>0</v>
      </c>
      <c r="K819" s="260" t="n">
        <v>0</v>
      </c>
      <c r="M819" s="260" t="n">
        <v>0</v>
      </c>
      <c r="N819" s="270" t="n">
        <v>0</v>
      </c>
    </row>
    <row r="820" customFormat="false" ht="12.75" hidden="false" customHeight="false" outlineLevel="0" collapsed="false">
      <c r="G820" s="259" t="n">
        <v>0</v>
      </c>
      <c r="I820" s="259" t="n">
        <v>0</v>
      </c>
      <c r="J820" s="259" t="n">
        <v>0</v>
      </c>
      <c r="K820" s="260" t="n">
        <v>0</v>
      </c>
      <c r="M820" s="260" t="n">
        <v>0</v>
      </c>
      <c r="N820" s="270" t="n">
        <v>0</v>
      </c>
    </row>
    <row r="821" customFormat="false" ht="12.75" hidden="false" customHeight="false" outlineLevel="0" collapsed="false">
      <c r="G821" s="259" t="n">
        <v>0</v>
      </c>
      <c r="I821" s="259" t="n">
        <v>0</v>
      </c>
      <c r="J821" s="259" t="n">
        <v>0</v>
      </c>
      <c r="K821" s="260" t="n">
        <v>0</v>
      </c>
      <c r="M821" s="260" t="n">
        <v>0</v>
      </c>
      <c r="N821" s="270" t="n">
        <v>0</v>
      </c>
    </row>
    <row r="822" customFormat="false" ht="12.75" hidden="false" customHeight="false" outlineLevel="0" collapsed="false">
      <c r="G822" s="259" t="n">
        <v>0</v>
      </c>
      <c r="I822" s="259" t="n">
        <v>0</v>
      </c>
      <c r="J822" s="259" t="n">
        <v>0</v>
      </c>
      <c r="K822" s="260" t="n">
        <v>0</v>
      </c>
      <c r="M822" s="260" t="n">
        <v>0</v>
      </c>
      <c r="N822" s="270" t="n">
        <v>0</v>
      </c>
    </row>
    <row r="823" customFormat="false" ht="12.75" hidden="false" customHeight="false" outlineLevel="0" collapsed="false">
      <c r="G823" s="259" t="n">
        <v>0</v>
      </c>
      <c r="I823" s="259" t="n">
        <v>0</v>
      </c>
      <c r="J823" s="259" t="n">
        <v>0</v>
      </c>
      <c r="K823" s="260" t="n">
        <v>0</v>
      </c>
      <c r="M823" s="260" t="n">
        <v>0</v>
      </c>
      <c r="N823" s="270" t="n">
        <v>0</v>
      </c>
    </row>
    <row r="824" customFormat="false" ht="12.75" hidden="false" customHeight="false" outlineLevel="0" collapsed="false">
      <c r="G824" s="259" t="n">
        <v>0</v>
      </c>
      <c r="I824" s="259" t="n">
        <v>0</v>
      </c>
      <c r="J824" s="259" t="n">
        <v>0</v>
      </c>
      <c r="K824" s="260" t="n">
        <v>0</v>
      </c>
      <c r="M824" s="260" t="n">
        <v>0</v>
      </c>
      <c r="N824" s="270" t="n">
        <v>0</v>
      </c>
    </row>
    <row r="825" customFormat="false" ht="12.75" hidden="false" customHeight="false" outlineLevel="0" collapsed="false">
      <c r="G825" s="259" t="n">
        <v>0</v>
      </c>
      <c r="I825" s="259" t="n">
        <v>0</v>
      </c>
      <c r="J825" s="259" t="n">
        <v>0</v>
      </c>
      <c r="K825" s="260" t="n">
        <v>0</v>
      </c>
      <c r="M825" s="260" t="n">
        <v>0</v>
      </c>
      <c r="N825" s="270" t="n">
        <v>0</v>
      </c>
    </row>
    <row r="826" customFormat="false" ht="12.75" hidden="false" customHeight="false" outlineLevel="0" collapsed="false">
      <c r="G826" s="259" t="n">
        <v>0</v>
      </c>
      <c r="I826" s="259" t="n">
        <v>0</v>
      </c>
      <c r="J826" s="259" t="n">
        <v>0</v>
      </c>
      <c r="K826" s="260" t="n">
        <v>0</v>
      </c>
      <c r="M826" s="260" t="n">
        <v>0</v>
      </c>
      <c r="N826" s="270" t="n">
        <v>0</v>
      </c>
    </row>
    <row r="827" customFormat="false" ht="12.75" hidden="false" customHeight="false" outlineLevel="0" collapsed="false">
      <c r="G827" s="259" t="n">
        <v>0</v>
      </c>
      <c r="I827" s="259" t="n">
        <v>0</v>
      </c>
      <c r="J827" s="259" t="n">
        <v>0</v>
      </c>
      <c r="K827" s="260" t="n">
        <v>0</v>
      </c>
      <c r="M827" s="260" t="n">
        <v>0</v>
      </c>
      <c r="N827" s="270" t="n">
        <v>0</v>
      </c>
    </row>
    <row r="828" customFormat="false" ht="12.75" hidden="false" customHeight="false" outlineLevel="0" collapsed="false">
      <c r="G828" s="259" t="n">
        <v>0</v>
      </c>
      <c r="I828" s="259" t="n">
        <v>0</v>
      </c>
      <c r="J828" s="259" t="n">
        <v>0</v>
      </c>
      <c r="K828" s="260" t="n">
        <v>0</v>
      </c>
      <c r="M828" s="260" t="n">
        <v>0</v>
      </c>
      <c r="N828" s="270" t="n">
        <v>0</v>
      </c>
    </row>
    <row r="829" customFormat="false" ht="12.75" hidden="false" customHeight="false" outlineLevel="0" collapsed="false">
      <c r="G829" s="259" t="n">
        <v>0</v>
      </c>
      <c r="I829" s="259" t="n">
        <v>0</v>
      </c>
      <c r="J829" s="259" t="n">
        <v>0</v>
      </c>
      <c r="K829" s="260" t="n">
        <v>0</v>
      </c>
      <c r="M829" s="260" t="n">
        <v>0</v>
      </c>
      <c r="N829" s="270" t="n">
        <v>0</v>
      </c>
    </row>
    <row r="830" customFormat="false" ht="12.75" hidden="false" customHeight="false" outlineLevel="0" collapsed="false">
      <c r="G830" s="259" t="n">
        <v>0</v>
      </c>
      <c r="I830" s="259" t="n">
        <v>0</v>
      </c>
      <c r="J830" s="259" t="n">
        <v>0</v>
      </c>
      <c r="K830" s="260" t="n">
        <v>0</v>
      </c>
      <c r="M830" s="260" t="n">
        <v>0</v>
      </c>
      <c r="N830" s="270" t="n">
        <v>0</v>
      </c>
    </row>
    <row r="831" customFormat="false" ht="12.75" hidden="false" customHeight="false" outlineLevel="0" collapsed="false">
      <c r="G831" s="259" t="n">
        <v>0</v>
      </c>
      <c r="I831" s="259" t="n">
        <v>0</v>
      </c>
      <c r="J831" s="259" t="n">
        <v>0</v>
      </c>
      <c r="K831" s="260" t="n">
        <v>0</v>
      </c>
      <c r="M831" s="260" t="n">
        <v>0</v>
      </c>
      <c r="N831" s="270" t="n">
        <v>0</v>
      </c>
    </row>
    <row r="832" customFormat="false" ht="12.75" hidden="false" customHeight="false" outlineLevel="0" collapsed="false">
      <c r="G832" s="259" t="n">
        <v>0</v>
      </c>
      <c r="I832" s="259" t="n">
        <v>0</v>
      </c>
      <c r="J832" s="259" t="n">
        <v>0</v>
      </c>
      <c r="K832" s="260" t="n">
        <v>0</v>
      </c>
      <c r="M832" s="260" t="n">
        <v>0</v>
      </c>
      <c r="N832" s="270" t="n">
        <v>0</v>
      </c>
    </row>
    <row r="833" customFormat="false" ht="12.75" hidden="false" customHeight="false" outlineLevel="0" collapsed="false">
      <c r="G833" s="259" t="n">
        <v>0</v>
      </c>
      <c r="I833" s="259" t="n">
        <v>0</v>
      </c>
      <c r="J833" s="259" t="n">
        <v>0</v>
      </c>
      <c r="K833" s="260" t="n">
        <v>0</v>
      </c>
      <c r="M833" s="260" t="n">
        <v>0</v>
      </c>
      <c r="N833" s="270" t="n">
        <v>0</v>
      </c>
    </row>
    <row r="834" customFormat="false" ht="12.75" hidden="false" customHeight="false" outlineLevel="0" collapsed="false">
      <c r="G834" s="259" t="n">
        <v>0</v>
      </c>
      <c r="I834" s="259" t="n">
        <v>0</v>
      </c>
      <c r="J834" s="259" t="n">
        <v>0</v>
      </c>
      <c r="K834" s="260" t="n">
        <v>0</v>
      </c>
      <c r="M834" s="260" t="n">
        <v>0</v>
      </c>
      <c r="N834" s="270" t="n">
        <v>0</v>
      </c>
    </row>
    <row r="835" customFormat="false" ht="12.75" hidden="false" customHeight="false" outlineLevel="0" collapsed="false">
      <c r="G835" s="259" t="n">
        <v>0</v>
      </c>
      <c r="I835" s="259" t="n">
        <v>0</v>
      </c>
      <c r="J835" s="259" t="n">
        <v>0</v>
      </c>
      <c r="K835" s="260" t="n">
        <v>0</v>
      </c>
      <c r="M835" s="260" t="n">
        <v>0</v>
      </c>
      <c r="N835" s="270" t="n">
        <v>0</v>
      </c>
    </row>
    <row r="836" customFormat="false" ht="12.75" hidden="false" customHeight="false" outlineLevel="0" collapsed="false">
      <c r="G836" s="259" t="n">
        <v>0</v>
      </c>
      <c r="I836" s="259" t="n">
        <v>0</v>
      </c>
      <c r="J836" s="259" t="n">
        <v>0</v>
      </c>
      <c r="K836" s="260" t="n">
        <v>0</v>
      </c>
      <c r="M836" s="260" t="n">
        <v>0</v>
      </c>
      <c r="N836" s="270" t="n">
        <v>0</v>
      </c>
    </row>
    <row r="837" customFormat="false" ht="12.75" hidden="false" customHeight="false" outlineLevel="0" collapsed="false">
      <c r="G837" s="259" t="n">
        <v>0</v>
      </c>
      <c r="I837" s="259" t="n">
        <v>0</v>
      </c>
      <c r="J837" s="259" t="n">
        <v>0</v>
      </c>
      <c r="K837" s="260" t="n">
        <v>0</v>
      </c>
      <c r="M837" s="260" t="n">
        <v>0</v>
      </c>
      <c r="N837" s="270" t="n">
        <v>0</v>
      </c>
    </row>
    <row r="838" customFormat="false" ht="12.75" hidden="false" customHeight="false" outlineLevel="0" collapsed="false">
      <c r="G838" s="259" t="n">
        <v>0</v>
      </c>
      <c r="I838" s="259" t="n">
        <v>0</v>
      </c>
      <c r="J838" s="259" t="n">
        <v>0</v>
      </c>
      <c r="K838" s="260" t="n">
        <v>0</v>
      </c>
      <c r="M838" s="260" t="n">
        <v>0</v>
      </c>
      <c r="N838" s="270" t="n">
        <v>0</v>
      </c>
    </row>
    <row r="839" customFormat="false" ht="12.75" hidden="false" customHeight="false" outlineLevel="0" collapsed="false">
      <c r="G839" s="259" t="n">
        <v>0</v>
      </c>
      <c r="I839" s="259" t="n">
        <v>0</v>
      </c>
      <c r="J839" s="259" t="n">
        <v>0</v>
      </c>
      <c r="K839" s="260" t="n">
        <v>0</v>
      </c>
      <c r="M839" s="260" t="n">
        <v>0</v>
      </c>
      <c r="N839" s="270" t="n">
        <v>0</v>
      </c>
    </row>
    <row r="840" customFormat="false" ht="12.75" hidden="false" customHeight="false" outlineLevel="0" collapsed="false">
      <c r="G840" s="259" t="n">
        <v>0</v>
      </c>
      <c r="I840" s="259" t="n">
        <v>0</v>
      </c>
      <c r="J840" s="259" t="n">
        <v>0</v>
      </c>
      <c r="K840" s="260" t="n">
        <v>0</v>
      </c>
      <c r="M840" s="260" t="n">
        <v>0</v>
      </c>
      <c r="N840" s="270" t="n">
        <v>0</v>
      </c>
    </row>
    <row r="841" customFormat="false" ht="12.75" hidden="false" customHeight="false" outlineLevel="0" collapsed="false">
      <c r="G841" s="259" t="n">
        <v>0</v>
      </c>
      <c r="I841" s="259" t="n">
        <v>0</v>
      </c>
      <c r="J841" s="259" t="n">
        <v>0</v>
      </c>
      <c r="K841" s="260" t="n">
        <v>0</v>
      </c>
      <c r="M841" s="260" t="n">
        <v>0</v>
      </c>
      <c r="N841" s="270" t="n">
        <v>0</v>
      </c>
    </row>
    <row r="842" customFormat="false" ht="12.75" hidden="false" customHeight="false" outlineLevel="0" collapsed="false">
      <c r="G842" s="259" t="n">
        <v>0</v>
      </c>
      <c r="I842" s="259" t="n">
        <v>0</v>
      </c>
      <c r="J842" s="259" t="n">
        <v>0</v>
      </c>
      <c r="K842" s="260" t="n">
        <v>0</v>
      </c>
      <c r="M842" s="260" t="n">
        <v>0</v>
      </c>
      <c r="N842" s="270" t="n">
        <v>0</v>
      </c>
    </row>
    <row r="843" customFormat="false" ht="12.75" hidden="false" customHeight="false" outlineLevel="0" collapsed="false">
      <c r="G843" s="259" t="n">
        <v>0</v>
      </c>
      <c r="I843" s="259" t="n">
        <v>0</v>
      </c>
      <c r="J843" s="259" t="n">
        <v>0</v>
      </c>
      <c r="K843" s="260" t="n">
        <v>0</v>
      </c>
      <c r="M843" s="260" t="n">
        <v>0</v>
      </c>
      <c r="N843" s="270" t="n">
        <v>0</v>
      </c>
    </row>
    <row r="844" customFormat="false" ht="12.75" hidden="false" customHeight="false" outlineLevel="0" collapsed="false">
      <c r="G844" s="259" t="n">
        <v>0</v>
      </c>
      <c r="I844" s="259" t="n">
        <v>0</v>
      </c>
      <c r="J844" s="259" t="n">
        <v>0</v>
      </c>
      <c r="K844" s="260" t="n">
        <v>0</v>
      </c>
      <c r="M844" s="260" t="n">
        <v>0</v>
      </c>
      <c r="N844" s="270" t="n">
        <v>0</v>
      </c>
    </row>
    <row r="845" customFormat="false" ht="12.75" hidden="false" customHeight="false" outlineLevel="0" collapsed="false">
      <c r="G845" s="259" t="n">
        <v>0</v>
      </c>
      <c r="I845" s="259" t="n">
        <v>0</v>
      </c>
      <c r="J845" s="259" t="n">
        <v>0</v>
      </c>
      <c r="K845" s="260" t="n">
        <v>0</v>
      </c>
      <c r="M845" s="260" t="n">
        <v>0</v>
      </c>
      <c r="N845" s="270" t="n">
        <v>0</v>
      </c>
    </row>
    <row r="846" customFormat="false" ht="12.75" hidden="false" customHeight="false" outlineLevel="0" collapsed="false">
      <c r="G846" s="259" t="n">
        <v>0</v>
      </c>
      <c r="I846" s="259" t="n">
        <v>0</v>
      </c>
      <c r="J846" s="259" t="n">
        <v>0</v>
      </c>
      <c r="K846" s="260" t="n">
        <v>0</v>
      </c>
      <c r="M846" s="260" t="n">
        <v>0</v>
      </c>
      <c r="N846" s="270" t="n">
        <v>0</v>
      </c>
    </row>
    <row r="847" customFormat="false" ht="12.75" hidden="false" customHeight="false" outlineLevel="0" collapsed="false">
      <c r="G847" s="259" t="n">
        <v>0</v>
      </c>
      <c r="I847" s="259" t="n">
        <v>0</v>
      </c>
      <c r="J847" s="259" t="n">
        <v>0</v>
      </c>
      <c r="K847" s="260" t="n">
        <v>0</v>
      </c>
      <c r="M847" s="260" t="n">
        <v>0</v>
      </c>
      <c r="N847" s="270" t="n">
        <v>0</v>
      </c>
    </row>
    <row r="848" customFormat="false" ht="12.75" hidden="false" customHeight="false" outlineLevel="0" collapsed="false">
      <c r="G848" s="259" t="n">
        <v>0</v>
      </c>
      <c r="I848" s="259" t="n">
        <v>0</v>
      </c>
      <c r="J848" s="259" t="n">
        <v>0</v>
      </c>
      <c r="K848" s="260" t="n">
        <v>0</v>
      </c>
      <c r="M848" s="260" t="n">
        <v>0</v>
      </c>
      <c r="N848" s="270" t="n">
        <v>0</v>
      </c>
    </row>
    <row r="849" customFormat="false" ht="12.75" hidden="false" customHeight="false" outlineLevel="0" collapsed="false">
      <c r="G849" s="259" t="n">
        <v>0</v>
      </c>
      <c r="I849" s="259" t="n">
        <v>0</v>
      </c>
      <c r="J849" s="259" t="n">
        <v>0</v>
      </c>
      <c r="K849" s="260" t="n">
        <v>0</v>
      </c>
      <c r="M849" s="260" t="n">
        <v>0</v>
      </c>
      <c r="N849" s="270" t="n">
        <v>0</v>
      </c>
    </row>
    <row r="850" customFormat="false" ht="12.75" hidden="false" customHeight="false" outlineLevel="0" collapsed="false">
      <c r="G850" s="259" t="n">
        <v>0</v>
      </c>
      <c r="I850" s="259" t="n">
        <v>0</v>
      </c>
      <c r="J850" s="259" t="n">
        <v>0</v>
      </c>
      <c r="K850" s="260" t="n">
        <v>0</v>
      </c>
      <c r="M850" s="260" t="n">
        <v>0</v>
      </c>
      <c r="N850" s="270" t="n">
        <v>0</v>
      </c>
    </row>
    <row r="851" customFormat="false" ht="12.75" hidden="false" customHeight="false" outlineLevel="0" collapsed="false">
      <c r="G851" s="259" t="n">
        <v>0</v>
      </c>
      <c r="I851" s="259" t="n">
        <v>0</v>
      </c>
      <c r="J851" s="259" t="n">
        <v>0</v>
      </c>
      <c r="K851" s="260" t="n">
        <v>0</v>
      </c>
      <c r="M851" s="260" t="n">
        <v>0</v>
      </c>
      <c r="N851" s="270" t="n">
        <v>0</v>
      </c>
    </row>
    <row r="852" customFormat="false" ht="12.75" hidden="false" customHeight="false" outlineLevel="0" collapsed="false">
      <c r="G852" s="259" t="n">
        <v>0</v>
      </c>
      <c r="I852" s="259" t="n">
        <v>0</v>
      </c>
      <c r="J852" s="259" t="n">
        <v>0</v>
      </c>
      <c r="K852" s="260" t="n">
        <v>0</v>
      </c>
      <c r="M852" s="260" t="n">
        <v>0</v>
      </c>
      <c r="N852" s="270" t="n">
        <v>0</v>
      </c>
    </row>
    <row r="853" customFormat="false" ht="12.75" hidden="false" customHeight="false" outlineLevel="0" collapsed="false">
      <c r="G853" s="259" t="n">
        <v>0</v>
      </c>
      <c r="I853" s="259" t="n">
        <v>0</v>
      </c>
      <c r="J853" s="259" t="n">
        <v>0</v>
      </c>
      <c r="K853" s="260" t="n">
        <v>0</v>
      </c>
      <c r="M853" s="260" t="n">
        <v>0</v>
      </c>
      <c r="N853" s="270" t="n">
        <v>0</v>
      </c>
    </row>
    <row r="854" customFormat="false" ht="12.75" hidden="false" customHeight="false" outlineLevel="0" collapsed="false">
      <c r="G854" s="259" t="n">
        <v>0</v>
      </c>
      <c r="I854" s="259" t="n">
        <v>0</v>
      </c>
      <c r="J854" s="259" t="n">
        <v>0</v>
      </c>
      <c r="K854" s="260" t="n">
        <v>0</v>
      </c>
      <c r="M854" s="260" t="n">
        <v>0</v>
      </c>
      <c r="N854" s="270" t="n">
        <v>0</v>
      </c>
    </row>
    <row r="855" customFormat="false" ht="12.75" hidden="false" customHeight="false" outlineLevel="0" collapsed="false">
      <c r="G855" s="259" t="n">
        <v>0</v>
      </c>
      <c r="I855" s="259" t="n">
        <v>0</v>
      </c>
      <c r="J855" s="259" t="n">
        <v>0</v>
      </c>
      <c r="K855" s="260" t="n">
        <v>0</v>
      </c>
      <c r="M855" s="260" t="n">
        <v>0</v>
      </c>
      <c r="N855" s="270" t="n">
        <v>0</v>
      </c>
    </row>
    <row r="856" customFormat="false" ht="12.75" hidden="false" customHeight="false" outlineLevel="0" collapsed="false">
      <c r="G856" s="259" t="n">
        <v>0</v>
      </c>
      <c r="I856" s="259" t="n">
        <v>0</v>
      </c>
      <c r="J856" s="259" t="n">
        <v>0</v>
      </c>
      <c r="K856" s="260" t="n">
        <v>0</v>
      </c>
      <c r="M856" s="260" t="n">
        <v>0</v>
      </c>
      <c r="N856" s="270" t="n">
        <v>0</v>
      </c>
    </row>
    <row r="857" customFormat="false" ht="12.75" hidden="false" customHeight="false" outlineLevel="0" collapsed="false">
      <c r="G857" s="259" t="n">
        <v>0</v>
      </c>
      <c r="I857" s="259" t="n">
        <v>0</v>
      </c>
      <c r="J857" s="259" t="n">
        <v>0</v>
      </c>
      <c r="K857" s="260" t="n">
        <v>0</v>
      </c>
      <c r="M857" s="260" t="n">
        <v>0</v>
      </c>
      <c r="N857" s="270" t="n">
        <v>0</v>
      </c>
    </row>
    <row r="858" customFormat="false" ht="12.75" hidden="false" customHeight="false" outlineLevel="0" collapsed="false">
      <c r="G858" s="259" t="n">
        <v>0</v>
      </c>
      <c r="I858" s="259" t="n">
        <v>0</v>
      </c>
      <c r="J858" s="259" t="n">
        <v>0</v>
      </c>
      <c r="K858" s="260" t="n">
        <v>0</v>
      </c>
      <c r="M858" s="260" t="n">
        <v>0</v>
      </c>
      <c r="N858" s="270" t="n">
        <v>0</v>
      </c>
    </row>
    <row r="859" customFormat="false" ht="12.75" hidden="false" customHeight="false" outlineLevel="0" collapsed="false">
      <c r="G859" s="259" t="n">
        <v>0</v>
      </c>
      <c r="I859" s="259" t="n">
        <v>0</v>
      </c>
      <c r="J859" s="259" t="n">
        <v>0</v>
      </c>
      <c r="K859" s="260" t="n">
        <v>0</v>
      </c>
      <c r="M859" s="260" t="n">
        <v>0</v>
      </c>
      <c r="N859" s="270" t="n">
        <v>0</v>
      </c>
    </row>
    <row r="860" customFormat="false" ht="12.75" hidden="false" customHeight="false" outlineLevel="0" collapsed="false">
      <c r="G860" s="259" t="n">
        <v>0</v>
      </c>
      <c r="I860" s="259" t="n">
        <v>0</v>
      </c>
      <c r="J860" s="259" t="n">
        <v>0</v>
      </c>
      <c r="K860" s="260" t="n">
        <v>0</v>
      </c>
      <c r="M860" s="260" t="n">
        <v>0</v>
      </c>
      <c r="N860" s="270" t="n">
        <v>0</v>
      </c>
    </row>
    <row r="861" customFormat="false" ht="12.75" hidden="false" customHeight="false" outlineLevel="0" collapsed="false">
      <c r="G861" s="259" t="n">
        <v>0</v>
      </c>
      <c r="I861" s="259" t="n">
        <v>0</v>
      </c>
      <c r="J861" s="259" t="n">
        <v>0</v>
      </c>
      <c r="K861" s="260" t="n">
        <v>0</v>
      </c>
      <c r="M861" s="260" t="n">
        <v>0</v>
      </c>
      <c r="N861" s="270" t="n">
        <v>0</v>
      </c>
    </row>
    <row r="862" customFormat="false" ht="12.75" hidden="false" customHeight="false" outlineLevel="0" collapsed="false">
      <c r="G862" s="259" t="n">
        <v>0</v>
      </c>
      <c r="I862" s="259" t="n">
        <v>0</v>
      </c>
      <c r="J862" s="259" t="n">
        <v>0</v>
      </c>
      <c r="K862" s="260" t="n">
        <v>0</v>
      </c>
      <c r="M862" s="260" t="n">
        <v>0</v>
      </c>
      <c r="N862" s="270" t="n">
        <v>0</v>
      </c>
    </row>
    <row r="863" customFormat="false" ht="12.75" hidden="false" customHeight="false" outlineLevel="0" collapsed="false">
      <c r="G863" s="259" t="n">
        <v>0</v>
      </c>
      <c r="I863" s="259" t="n">
        <v>0</v>
      </c>
      <c r="J863" s="259" t="n">
        <v>0</v>
      </c>
      <c r="K863" s="260" t="n">
        <v>0</v>
      </c>
      <c r="M863" s="260" t="n">
        <v>0</v>
      </c>
      <c r="N863" s="270" t="n">
        <v>0</v>
      </c>
    </row>
    <row r="864" customFormat="false" ht="12.75" hidden="false" customHeight="false" outlineLevel="0" collapsed="false">
      <c r="G864" s="259" t="n">
        <v>0</v>
      </c>
      <c r="I864" s="259" t="n">
        <v>0</v>
      </c>
      <c r="J864" s="259" t="n">
        <v>0</v>
      </c>
      <c r="K864" s="260" t="n">
        <v>0</v>
      </c>
      <c r="M864" s="260" t="n">
        <v>0</v>
      </c>
      <c r="N864" s="270" t="n">
        <v>0</v>
      </c>
    </row>
    <row r="865" customFormat="false" ht="12.75" hidden="false" customHeight="false" outlineLevel="0" collapsed="false">
      <c r="G865" s="259" t="n">
        <v>0</v>
      </c>
      <c r="I865" s="259" t="n">
        <v>0</v>
      </c>
      <c r="J865" s="259" t="n">
        <v>0</v>
      </c>
      <c r="K865" s="260" t="n">
        <v>0</v>
      </c>
      <c r="M865" s="260" t="n">
        <v>0</v>
      </c>
      <c r="N865" s="270" t="n">
        <v>0</v>
      </c>
    </row>
    <row r="866" customFormat="false" ht="12.75" hidden="false" customHeight="false" outlineLevel="0" collapsed="false">
      <c r="G866" s="259" t="n">
        <v>0</v>
      </c>
      <c r="I866" s="259" t="n">
        <v>0</v>
      </c>
      <c r="J866" s="259" t="n">
        <v>0</v>
      </c>
      <c r="K866" s="260" t="n">
        <v>0</v>
      </c>
      <c r="M866" s="260" t="n">
        <v>0</v>
      </c>
      <c r="N866" s="270" t="n">
        <v>0</v>
      </c>
    </row>
    <row r="867" customFormat="false" ht="12.75" hidden="false" customHeight="false" outlineLevel="0" collapsed="false">
      <c r="G867" s="259" t="n">
        <v>0</v>
      </c>
      <c r="I867" s="259" t="n">
        <v>0</v>
      </c>
      <c r="J867" s="259" t="n">
        <v>0</v>
      </c>
      <c r="K867" s="260" t="n">
        <v>0</v>
      </c>
      <c r="M867" s="260" t="n">
        <v>0</v>
      </c>
      <c r="N867" s="270" t="n">
        <v>0</v>
      </c>
    </row>
    <row r="868" customFormat="false" ht="12.75" hidden="false" customHeight="false" outlineLevel="0" collapsed="false">
      <c r="G868" s="259" t="n">
        <v>0</v>
      </c>
      <c r="I868" s="259" t="n">
        <v>0</v>
      </c>
      <c r="J868" s="259" t="n">
        <v>0</v>
      </c>
      <c r="K868" s="260" t="n">
        <v>0</v>
      </c>
      <c r="M868" s="260" t="n">
        <v>0</v>
      </c>
      <c r="N868" s="270" t="n">
        <v>0</v>
      </c>
    </row>
    <row r="869" customFormat="false" ht="12.75" hidden="false" customHeight="false" outlineLevel="0" collapsed="false">
      <c r="G869" s="259" t="n">
        <v>0</v>
      </c>
      <c r="I869" s="259" t="n">
        <v>0</v>
      </c>
      <c r="J869" s="259" t="n">
        <v>0</v>
      </c>
      <c r="K869" s="260" t="n">
        <v>0</v>
      </c>
      <c r="M869" s="260" t="n">
        <v>0</v>
      </c>
      <c r="N869" s="270" t="n">
        <v>0</v>
      </c>
    </row>
    <row r="870" customFormat="false" ht="12.75" hidden="false" customHeight="false" outlineLevel="0" collapsed="false">
      <c r="G870" s="259" t="n">
        <v>0</v>
      </c>
      <c r="I870" s="259" t="n">
        <v>0</v>
      </c>
      <c r="J870" s="259" t="n">
        <v>0</v>
      </c>
      <c r="K870" s="260" t="n">
        <v>0</v>
      </c>
      <c r="M870" s="260" t="n">
        <v>0</v>
      </c>
      <c r="N870" s="270" t="n">
        <v>0</v>
      </c>
    </row>
    <row r="871" customFormat="false" ht="12.75" hidden="false" customHeight="false" outlineLevel="0" collapsed="false">
      <c r="G871" s="259" t="n">
        <v>0</v>
      </c>
      <c r="I871" s="259" t="n">
        <v>0</v>
      </c>
      <c r="J871" s="259" t="n">
        <v>0</v>
      </c>
      <c r="K871" s="260" t="n">
        <v>0</v>
      </c>
      <c r="M871" s="260" t="n">
        <v>0</v>
      </c>
      <c r="N871" s="270" t="n">
        <v>0</v>
      </c>
    </row>
    <row r="872" customFormat="false" ht="12.75" hidden="false" customHeight="false" outlineLevel="0" collapsed="false">
      <c r="G872" s="259" t="n">
        <v>0</v>
      </c>
      <c r="I872" s="259" t="n">
        <v>0</v>
      </c>
      <c r="J872" s="259" t="n">
        <v>0</v>
      </c>
      <c r="K872" s="260" t="n">
        <v>0</v>
      </c>
      <c r="M872" s="260" t="n">
        <v>0</v>
      </c>
      <c r="N872" s="270" t="n">
        <v>0</v>
      </c>
    </row>
    <row r="873" customFormat="false" ht="12.75" hidden="false" customHeight="false" outlineLevel="0" collapsed="false">
      <c r="G873" s="259" t="n">
        <v>0</v>
      </c>
      <c r="I873" s="259" t="n">
        <v>0</v>
      </c>
      <c r="J873" s="259" t="n">
        <v>0</v>
      </c>
      <c r="K873" s="260" t="n">
        <v>0</v>
      </c>
      <c r="M873" s="260" t="n">
        <v>0</v>
      </c>
      <c r="N873" s="270" t="n">
        <v>0</v>
      </c>
    </row>
    <row r="874" customFormat="false" ht="12.75" hidden="false" customHeight="false" outlineLevel="0" collapsed="false">
      <c r="G874" s="259" t="n">
        <v>0</v>
      </c>
      <c r="I874" s="259" t="n">
        <v>0</v>
      </c>
      <c r="J874" s="259" t="n">
        <v>0</v>
      </c>
      <c r="K874" s="260" t="n">
        <v>0</v>
      </c>
      <c r="M874" s="260" t="n">
        <v>0</v>
      </c>
      <c r="N874" s="270" t="n">
        <v>0</v>
      </c>
    </row>
    <row r="875" customFormat="false" ht="12.75" hidden="false" customHeight="false" outlineLevel="0" collapsed="false">
      <c r="G875" s="259" t="n">
        <v>0</v>
      </c>
      <c r="I875" s="259" t="n">
        <v>0</v>
      </c>
      <c r="J875" s="259" t="n">
        <v>0</v>
      </c>
      <c r="K875" s="260" t="n">
        <v>0</v>
      </c>
      <c r="M875" s="260" t="n">
        <v>0</v>
      </c>
      <c r="N875" s="270" t="n">
        <v>0</v>
      </c>
    </row>
    <row r="876" customFormat="false" ht="12.75" hidden="false" customHeight="false" outlineLevel="0" collapsed="false">
      <c r="G876" s="259" t="n">
        <v>0</v>
      </c>
      <c r="I876" s="259" t="n">
        <v>0</v>
      </c>
      <c r="J876" s="259" t="n">
        <v>0</v>
      </c>
      <c r="K876" s="260" t="n">
        <v>0</v>
      </c>
      <c r="M876" s="260" t="n">
        <v>0</v>
      </c>
      <c r="N876" s="270" t="n">
        <v>0</v>
      </c>
    </row>
    <row r="877" customFormat="false" ht="12.75" hidden="false" customHeight="false" outlineLevel="0" collapsed="false">
      <c r="G877" s="259" t="n">
        <v>0</v>
      </c>
      <c r="I877" s="259" t="n">
        <v>0</v>
      </c>
      <c r="J877" s="259" t="n">
        <v>0</v>
      </c>
      <c r="K877" s="260" t="n">
        <v>0</v>
      </c>
      <c r="M877" s="260" t="n">
        <v>0</v>
      </c>
      <c r="N877" s="270" t="n">
        <v>0</v>
      </c>
    </row>
    <row r="878" customFormat="false" ht="12.75" hidden="false" customHeight="false" outlineLevel="0" collapsed="false">
      <c r="G878" s="259" t="n">
        <v>0</v>
      </c>
      <c r="I878" s="259" t="n">
        <v>0</v>
      </c>
      <c r="J878" s="259" t="n">
        <v>0</v>
      </c>
      <c r="K878" s="260" t="n">
        <v>0</v>
      </c>
      <c r="M878" s="260" t="n">
        <v>0</v>
      </c>
      <c r="N878" s="270" t="n">
        <v>0</v>
      </c>
    </row>
    <row r="879" customFormat="false" ht="12.75" hidden="false" customHeight="false" outlineLevel="0" collapsed="false">
      <c r="G879" s="259" t="n">
        <v>0</v>
      </c>
      <c r="I879" s="259" t="n">
        <v>0</v>
      </c>
      <c r="J879" s="259" t="n">
        <v>0</v>
      </c>
      <c r="K879" s="260" t="n">
        <v>0</v>
      </c>
      <c r="M879" s="260" t="n">
        <v>0</v>
      </c>
      <c r="N879" s="270" t="n">
        <v>0</v>
      </c>
    </row>
    <row r="880" customFormat="false" ht="12.75" hidden="false" customHeight="false" outlineLevel="0" collapsed="false">
      <c r="G880" s="259" t="n">
        <v>0</v>
      </c>
      <c r="I880" s="259" t="n">
        <v>0</v>
      </c>
      <c r="J880" s="259" t="n">
        <v>0</v>
      </c>
      <c r="K880" s="260" t="n">
        <v>0</v>
      </c>
      <c r="M880" s="260" t="n">
        <v>0</v>
      </c>
      <c r="N880" s="270" t="n">
        <v>0</v>
      </c>
    </row>
    <row r="881" customFormat="false" ht="12.75" hidden="false" customHeight="false" outlineLevel="0" collapsed="false">
      <c r="G881" s="259" t="n">
        <v>0</v>
      </c>
      <c r="I881" s="259" t="n">
        <v>0</v>
      </c>
      <c r="J881" s="259" t="n">
        <v>0</v>
      </c>
      <c r="K881" s="260" t="n">
        <v>0</v>
      </c>
      <c r="M881" s="260" t="n">
        <v>0</v>
      </c>
      <c r="N881" s="270" t="n">
        <v>0</v>
      </c>
    </row>
    <row r="882" customFormat="false" ht="12.75" hidden="false" customHeight="false" outlineLevel="0" collapsed="false">
      <c r="G882" s="259" t="n">
        <v>0</v>
      </c>
      <c r="I882" s="259" t="n">
        <v>0</v>
      </c>
      <c r="J882" s="259" t="n">
        <v>0</v>
      </c>
      <c r="K882" s="260" t="n">
        <v>0</v>
      </c>
      <c r="M882" s="260" t="n">
        <v>0</v>
      </c>
      <c r="N882" s="270" t="n">
        <v>0</v>
      </c>
    </row>
    <row r="883" customFormat="false" ht="12.75" hidden="false" customHeight="false" outlineLevel="0" collapsed="false">
      <c r="G883" s="259" t="n">
        <v>0</v>
      </c>
      <c r="I883" s="259" t="n">
        <v>0</v>
      </c>
      <c r="J883" s="259" t="n">
        <v>0</v>
      </c>
      <c r="K883" s="260" t="n">
        <v>0</v>
      </c>
      <c r="M883" s="260" t="n">
        <v>0</v>
      </c>
      <c r="N883" s="270" t="n">
        <v>0</v>
      </c>
    </row>
    <row r="884" customFormat="false" ht="12.75" hidden="false" customHeight="false" outlineLevel="0" collapsed="false">
      <c r="G884" s="259" t="n">
        <v>0</v>
      </c>
      <c r="I884" s="259" t="n">
        <v>0</v>
      </c>
      <c r="J884" s="259" t="n">
        <v>0</v>
      </c>
      <c r="K884" s="260" t="n">
        <v>0</v>
      </c>
      <c r="M884" s="260" t="n">
        <v>0</v>
      </c>
      <c r="N884" s="270" t="n">
        <v>0</v>
      </c>
    </row>
    <row r="885" customFormat="false" ht="12.75" hidden="false" customHeight="false" outlineLevel="0" collapsed="false">
      <c r="G885" s="259" t="n">
        <v>0</v>
      </c>
      <c r="I885" s="259" t="n">
        <v>0</v>
      </c>
      <c r="J885" s="259" t="n">
        <v>0</v>
      </c>
      <c r="K885" s="260" t="n">
        <v>0</v>
      </c>
      <c r="M885" s="260" t="n">
        <v>0</v>
      </c>
      <c r="N885" s="270" t="n">
        <v>0</v>
      </c>
    </row>
    <row r="886" customFormat="false" ht="12.75" hidden="false" customHeight="false" outlineLevel="0" collapsed="false">
      <c r="G886" s="259" t="n">
        <v>0</v>
      </c>
      <c r="I886" s="259" t="n">
        <v>0</v>
      </c>
      <c r="J886" s="259" t="n">
        <v>0</v>
      </c>
      <c r="K886" s="260" t="n">
        <v>0</v>
      </c>
      <c r="M886" s="260" t="n">
        <v>0</v>
      </c>
      <c r="N886" s="270" t="n">
        <v>0</v>
      </c>
    </row>
    <row r="887" customFormat="false" ht="12.75" hidden="false" customHeight="false" outlineLevel="0" collapsed="false">
      <c r="G887" s="259" t="n">
        <v>0</v>
      </c>
      <c r="I887" s="259" t="n">
        <v>0</v>
      </c>
      <c r="J887" s="259" t="n">
        <v>0</v>
      </c>
      <c r="K887" s="260" t="n">
        <v>0</v>
      </c>
      <c r="M887" s="260" t="n">
        <v>0</v>
      </c>
      <c r="N887" s="270" t="n">
        <v>0</v>
      </c>
    </row>
    <row r="888" customFormat="false" ht="12.75" hidden="false" customHeight="false" outlineLevel="0" collapsed="false">
      <c r="G888" s="259" t="n">
        <v>0</v>
      </c>
      <c r="I888" s="259" t="n">
        <v>0</v>
      </c>
      <c r="J888" s="259" t="n">
        <v>0</v>
      </c>
      <c r="K888" s="260" t="n">
        <v>0</v>
      </c>
      <c r="M888" s="260" t="n">
        <v>0</v>
      </c>
      <c r="N888" s="270" t="n">
        <v>0</v>
      </c>
    </row>
    <row r="889" customFormat="false" ht="12.75" hidden="false" customHeight="false" outlineLevel="0" collapsed="false">
      <c r="G889" s="259" t="n">
        <v>0</v>
      </c>
      <c r="I889" s="259" t="n">
        <v>0</v>
      </c>
      <c r="J889" s="259" t="n">
        <v>0</v>
      </c>
      <c r="K889" s="260" t="n">
        <v>0</v>
      </c>
      <c r="M889" s="260" t="n">
        <v>0</v>
      </c>
      <c r="N889" s="270" t="n">
        <v>0</v>
      </c>
    </row>
    <row r="890" customFormat="false" ht="12.75" hidden="false" customHeight="false" outlineLevel="0" collapsed="false">
      <c r="G890" s="259" t="n">
        <v>0</v>
      </c>
      <c r="I890" s="259" t="n">
        <v>0</v>
      </c>
      <c r="J890" s="259" t="n">
        <v>0</v>
      </c>
      <c r="K890" s="260" t="n">
        <v>0</v>
      </c>
      <c r="M890" s="260" t="n">
        <v>0</v>
      </c>
      <c r="N890" s="270" t="n">
        <v>0</v>
      </c>
    </row>
    <row r="891" customFormat="false" ht="12.75" hidden="false" customHeight="false" outlineLevel="0" collapsed="false">
      <c r="G891" s="259" t="n">
        <v>0</v>
      </c>
      <c r="I891" s="259" t="n">
        <v>0</v>
      </c>
      <c r="J891" s="259" t="n">
        <v>0</v>
      </c>
      <c r="K891" s="260" t="n">
        <v>0</v>
      </c>
      <c r="M891" s="260" t="n">
        <v>0</v>
      </c>
      <c r="N891" s="270" t="n">
        <v>0</v>
      </c>
    </row>
    <row r="892" customFormat="false" ht="12.75" hidden="false" customHeight="false" outlineLevel="0" collapsed="false">
      <c r="G892" s="259" t="n">
        <v>0</v>
      </c>
      <c r="I892" s="259" t="n">
        <v>0</v>
      </c>
      <c r="J892" s="259" t="n">
        <v>0</v>
      </c>
      <c r="K892" s="260" t="n">
        <v>0</v>
      </c>
      <c r="M892" s="260" t="n">
        <v>0</v>
      </c>
      <c r="N892" s="270" t="n">
        <v>0</v>
      </c>
    </row>
    <row r="893" customFormat="false" ht="12.75" hidden="false" customHeight="false" outlineLevel="0" collapsed="false">
      <c r="G893" s="259" t="n">
        <v>0</v>
      </c>
      <c r="I893" s="259" t="n">
        <v>0</v>
      </c>
      <c r="J893" s="259" t="n">
        <v>0</v>
      </c>
      <c r="K893" s="260" t="n">
        <v>0</v>
      </c>
      <c r="M893" s="260" t="n">
        <v>0</v>
      </c>
      <c r="N893" s="270" t="n">
        <v>0</v>
      </c>
    </row>
    <row r="894" customFormat="false" ht="12.75" hidden="false" customHeight="false" outlineLevel="0" collapsed="false">
      <c r="G894" s="259" t="n">
        <v>0</v>
      </c>
      <c r="I894" s="259" t="n">
        <v>0</v>
      </c>
      <c r="J894" s="259" t="n">
        <v>0</v>
      </c>
      <c r="K894" s="260" t="n">
        <v>0</v>
      </c>
      <c r="M894" s="260" t="n">
        <v>0</v>
      </c>
      <c r="N894" s="270" t="n">
        <v>0</v>
      </c>
    </row>
    <row r="895" customFormat="false" ht="12.75" hidden="false" customHeight="false" outlineLevel="0" collapsed="false">
      <c r="G895" s="259" t="n">
        <v>0</v>
      </c>
      <c r="I895" s="259" t="n">
        <v>0</v>
      </c>
      <c r="J895" s="259" t="n">
        <v>0</v>
      </c>
      <c r="K895" s="260" t="n">
        <v>0</v>
      </c>
      <c r="M895" s="260" t="n">
        <v>0</v>
      </c>
      <c r="N895" s="270" t="n">
        <v>0</v>
      </c>
    </row>
    <row r="896" customFormat="false" ht="12.75" hidden="false" customHeight="false" outlineLevel="0" collapsed="false">
      <c r="G896" s="259" t="n">
        <v>0</v>
      </c>
      <c r="I896" s="259" t="n">
        <v>0</v>
      </c>
      <c r="J896" s="259" t="n">
        <v>0</v>
      </c>
      <c r="K896" s="260" t="n">
        <v>0</v>
      </c>
      <c r="M896" s="260" t="n">
        <v>0</v>
      </c>
      <c r="N896" s="270" t="n">
        <v>0</v>
      </c>
    </row>
    <row r="897" customFormat="false" ht="12.75" hidden="false" customHeight="false" outlineLevel="0" collapsed="false">
      <c r="G897" s="259" t="n">
        <v>0</v>
      </c>
      <c r="I897" s="259" t="n">
        <v>0</v>
      </c>
      <c r="J897" s="259" t="n">
        <v>0</v>
      </c>
      <c r="K897" s="260" t="n">
        <v>0</v>
      </c>
      <c r="M897" s="260" t="n">
        <v>0</v>
      </c>
      <c r="N897" s="270" t="n">
        <v>0</v>
      </c>
    </row>
    <row r="898" customFormat="false" ht="12.75" hidden="false" customHeight="false" outlineLevel="0" collapsed="false">
      <c r="G898" s="259" t="n">
        <v>0</v>
      </c>
      <c r="I898" s="259" t="n">
        <v>0</v>
      </c>
      <c r="J898" s="259" t="n">
        <v>0</v>
      </c>
      <c r="K898" s="260" t="n">
        <v>0</v>
      </c>
      <c r="M898" s="260" t="n">
        <v>0</v>
      </c>
      <c r="N898" s="270" t="n">
        <v>0</v>
      </c>
    </row>
    <row r="899" customFormat="false" ht="12.75" hidden="false" customHeight="false" outlineLevel="0" collapsed="false">
      <c r="G899" s="259" t="n">
        <v>0</v>
      </c>
      <c r="I899" s="259" t="n">
        <v>0</v>
      </c>
      <c r="J899" s="259" t="n">
        <v>0</v>
      </c>
      <c r="K899" s="260" t="n">
        <v>0</v>
      </c>
      <c r="M899" s="260" t="n">
        <v>0</v>
      </c>
      <c r="N899" s="270" t="n">
        <v>0</v>
      </c>
    </row>
    <row r="900" customFormat="false" ht="12.75" hidden="false" customHeight="false" outlineLevel="0" collapsed="false">
      <c r="G900" s="259" t="n">
        <v>0</v>
      </c>
      <c r="I900" s="259" t="n">
        <v>0</v>
      </c>
      <c r="J900" s="259" t="n">
        <v>0</v>
      </c>
      <c r="K900" s="260" t="n">
        <v>0</v>
      </c>
      <c r="M900" s="260" t="n">
        <v>0</v>
      </c>
      <c r="N900" s="270" t="n">
        <v>0</v>
      </c>
    </row>
    <row r="901" customFormat="false" ht="12.75" hidden="false" customHeight="false" outlineLevel="0" collapsed="false">
      <c r="G901" s="259" t="n">
        <v>0</v>
      </c>
      <c r="I901" s="259" t="n">
        <v>0</v>
      </c>
      <c r="J901" s="259" t="n">
        <v>0</v>
      </c>
      <c r="K901" s="260" t="n">
        <v>0</v>
      </c>
      <c r="M901" s="260" t="n">
        <v>0</v>
      </c>
      <c r="N901" s="270" t="n">
        <v>0</v>
      </c>
    </row>
    <row r="902" customFormat="false" ht="12.75" hidden="false" customHeight="false" outlineLevel="0" collapsed="false">
      <c r="G902" s="259" t="n">
        <v>0</v>
      </c>
      <c r="I902" s="259" t="n">
        <v>0</v>
      </c>
      <c r="J902" s="259" t="n">
        <v>0</v>
      </c>
      <c r="K902" s="260" t="n">
        <v>0</v>
      </c>
      <c r="M902" s="260" t="n">
        <v>0</v>
      </c>
      <c r="N902" s="270" t="n">
        <v>0</v>
      </c>
    </row>
    <row r="903" customFormat="false" ht="12.75" hidden="false" customHeight="false" outlineLevel="0" collapsed="false">
      <c r="G903" s="259" t="n">
        <v>0</v>
      </c>
      <c r="I903" s="259" t="n">
        <v>0</v>
      </c>
      <c r="J903" s="259" t="n">
        <v>0</v>
      </c>
      <c r="K903" s="260" t="n">
        <v>0</v>
      </c>
      <c r="M903" s="260" t="n">
        <v>0</v>
      </c>
      <c r="N903" s="270" t="n">
        <v>0</v>
      </c>
    </row>
    <row r="904" customFormat="false" ht="12.75" hidden="false" customHeight="false" outlineLevel="0" collapsed="false">
      <c r="G904" s="259" t="n">
        <v>0</v>
      </c>
      <c r="I904" s="259" t="n">
        <v>0</v>
      </c>
      <c r="J904" s="259" t="n">
        <v>0</v>
      </c>
      <c r="K904" s="260" t="n">
        <v>0</v>
      </c>
      <c r="M904" s="260" t="n">
        <v>0</v>
      </c>
      <c r="N904" s="270" t="n">
        <v>0</v>
      </c>
    </row>
    <row r="905" customFormat="false" ht="12.75" hidden="false" customHeight="false" outlineLevel="0" collapsed="false">
      <c r="G905" s="259" t="n">
        <v>0</v>
      </c>
      <c r="I905" s="259" t="n">
        <v>0</v>
      </c>
      <c r="J905" s="259" t="n">
        <v>0</v>
      </c>
      <c r="K905" s="260" t="n">
        <v>0</v>
      </c>
      <c r="M905" s="260" t="n">
        <v>0</v>
      </c>
      <c r="N905" s="270" t="n">
        <v>0</v>
      </c>
    </row>
    <row r="906" customFormat="false" ht="12.75" hidden="false" customHeight="false" outlineLevel="0" collapsed="false">
      <c r="G906" s="259" t="n">
        <v>0</v>
      </c>
      <c r="I906" s="259" t="n">
        <v>0</v>
      </c>
      <c r="J906" s="259" t="n">
        <v>0</v>
      </c>
      <c r="K906" s="260" t="n">
        <v>0</v>
      </c>
      <c r="M906" s="260" t="n">
        <v>0</v>
      </c>
      <c r="N906" s="270" t="n">
        <v>0</v>
      </c>
    </row>
    <row r="907" customFormat="false" ht="12.75" hidden="false" customHeight="false" outlineLevel="0" collapsed="false">
      <c r="G907" s="259" t="n">
        <v>0</v>
      </c>
      <c r="I907" s="259" t="n">
        <v>0</v>
      </c>
      <c r="J907" s="259" t="n">
        <v>0</v>
      </c>
      <c r="K907" s="260" t="n">
        <v>0</v>
      </c>
      <c r="M907" s="260" t="n">
        <v>0</v>
      </c>
      <c r="N907" s="270" t="n">
        <v>0</v>
      </c>
    </row>
    <row r="908" customFormat="false" ht="12.75" hidden="false" customHeight="false" outlineLevel="0" collapsed="false">
      <c r="G908" s="259" t="n">
        <v>0</v>
      </c>
      <c r="I908" s="259" t="n">
        <v>0</v>
      </c>
      <c r="J908" s="259" t="n">
        <v>0</v>
      </c>
      <c r="K908" s="260" t="n">
        <v>0</v>
      </c>
      <c r="M908" s="260" t="n">
        <v>0</v>
      </c>
      <c r="N908" s="270" t="n">
        <v>0</v>
      </c>
    </row>
    <row r="909" customFormat="false" ht="12.75" hidden="false" customHeight="false" outlineLevel="0" collapsed="false">
      <c r="G909" s="259" t="n">
        <v>0</v>
      </c>
      <c r="I909" s="259" t="n">
        <v>0</v>
      </c>
      <c r="J909" s="259" t="n">
        <v>0</v>
      </c>
      <c r="K909" s="260" t="n">
        <v>0</v>
      </c>
      <c r="M909" s="260" t="n">
        <v>0</v>
      </c>
      <c r="N909" s="270" t="n">
        <v>0</v>
      </c>
    </row>
    <row r="910" customFormat="false" ht="12.75" hidden="false" customHeight="false" outlineLevel="0" collapsed="false">
      <c r="G910" s="259" t="n">
        <v>0</v>
      </c>
      <c r="I910" s="259" t="n">
        <v>0</v>
      </c>
      <c r="J910" s="259" t="n">
        <v>0</v>
      </c>
      <c r="K910" s="260" t="n">
        <v>0</v>
      </c>
      <c r="M910" s="260" t="n">
        <v>0</v>
      </c>
      <c r="N910" s="270" t="n">
        <v>0</v>
      </c>
    </row>
    <row r="911" customFormat="false" ht="12.75" hidden="false" customHeight="false" outlineLevel="0" collapsed="false">
      <c r="G911" s="259" t="n">
        <v>0</v>
      </c>
      <c r="I911" s="259" t="n">
        <v>0</v>
      </c>
      <c r="J911" s="259" t="n">
        <v>0</v>
      </c>
      <c r="K911" s="260" t="n">
        <v>0</v>
      </c>
      <c r="M911" s="260" t="n">
        <v>0</v>
      </c>
      <c r="N911" s="270" t="n">
        <v>0</v>
      </c>
    </row>
    <row r="912" customFormat="false" ht="12.75" hidden="false" customHeight="false" outlineLevel="0" collapsed="false">
      <c r="G912" s="259" t="n">
        <v>0</v>
      </c>
      <c r="I912" s="259" t="n">
        <v>0</v>
      </c>
      <c r="J912" s="259" t="n">
        <v>0</v>
      </c>
      <c r="K912" s="260" t="n">
        <v>0</v>
      </c>
      <c r="M912" s="260" t="n">
        <v>0</v>
      </c>
      <c r="N912" s="270" t="n">
        <v>0</v>
      </c>
    </row>
    <row r="913" customFormat="false" ht="12.75" hidden="false" customHeight="false" outlineLevel="0" collapsed="false">
      <c r="G913" s="259" t="n">
        <v>0</v>
      </c>
      <c r="I913" s="259" t="n">
        <v>0</v>
      </c>
      <c r="J913" s="259" t="n">
        <v>0</v>
      </c>
      <c r="K913" s="260" t="n">
        <v>0</v>
      </c>
      <c r="M913" s="260" t="n">
        <v>0</v>
      </c>
      <c r="N913" s="270" t="n">
        <v>0</v>
      </c>
    </row>
    <row r="914" customFormat="false" ht="12.75" hidden="false" customHeight="false" outlineLevel="0" collapsed="false">
      <c r="G914" s="259" t="n">
        <v>0</v>
      </c>
      <c r="I914" s="259" t="n">
        <v>0</v>
      </c>
      <c r="J914" s="259" t="n">
        <v>0</v>
      </c>
      <c r="K914" s="260" t="n">
        <v>0</v>
      </c>
      <c r="M914" s="260" t="n">
        <v>0</v>
      </c>
      <c r="N914" s="270" t="n">
        <v>0</v>
      </c>
    </row>
    <row r="915" customFormat="false" ht="12.75" hidden="false" customHeight="false" outlineLevel="0" collapsed="false">
      <c r="G915" s="259" t="n">
        <v>0</v>
      </c>
      <c r="I915" s="259" t="n">
        <v>0</v>
      </c>
      <c r="J915" s="259" t="n">
        <v>0</v>
      </c>
      <c r="K915" s="260" t="n">
        <v>0</v>
      </c>
      <c r="M915" s="260" t="n">
        <v>0</v>
      </c>
      <c r="N915" s="270" t="n">
        <v>0</v>
      </c>
    </row>
    <row r="916" customFormat="false" ht="12.75" hidden="false" customHeight="false" outlineLevel="0" collapsed="false">
      <c r="G916" s="259" t="n">
        <v>0</v>
      </c>
      <c r="I916" s="259" t="n">
        <v>0</v>
      </c>
      <c r="J916" s="259" t="n">
        <v>0</v>
      </c>
      <c r="K916" s="260" t="n">
        <v>0</v>
      </c>
      <c r="M916" s="260" t="n">
        <v>0</v>
      </c>
      <c r="N916" s="270" t="n">
        <v>0</v>
      </c>
    </row>
    <row r="917" customFormat="false" ht="12.75" hidden="false" customHeight="false" outlineLevel="0" collapsed="false">
      <c r="G917" s="259" t="n">
        <v>0</v>
      </c>
      <c r="I917" s="259" t="n">
        <v>0</v>
      </c>
      <c r="J917" s="259" t="n">
        <v>0</v>
      </c>
      <c r="K917" s="260" t="n">
        <v>0</v>
      </c>
      <c r="M917" s="260" t="n">
        <v>0</v>
      </c>
      <c r="N917" s="270" t="n">
        <v>0</v>
      </c>
    </row>
    <row r="918" customFormat="false" ht="12.75" hidden="false" customHeight="false" outlineLevel="0" collapsed="false">
      <c r="G918" s="259" t="n">
        <v>0</v>
      </c>
      <c r="I918" s="259" t="n">
        <v>0</v>
      </c>
      <c r="J918" s="259" t="n">
        <v>0</v>
      </c>
      <c r="K918" s="260" t="n">
        <v>0</v>
      </c>
      <c r="M918" s="260" t="n">
        <v>0</v>
      </c>
      <c r="N918" s="270" t="n">
        <v>0</v>
      </c>
    </row>
    <row r="919" customFormat="false" ht="12.75" hidden="false" customHeight="false" outlineLevel="0" collapsed="false">
      <c r="G919" s="259" t="n">
        <v>0</v>
      </c>
      <c r="I919" s="259" t="n">
        <v>0</v>
      </c>
      <c r="J919" s="259" t="n">
        <v>0</v>
      </c>
      <c r="K919" s="260" t="n">
        <v>0</v>
      </c>
      <c r="M919" s="260" t="n">
        <v>0</v>
      </c>
      <c r="N919" s="270" t="n">
        <v>0</v>
      </c>
    </row>
    <row r="920" customFormat="false" ht="12.75" hidden="false" customHeight="false" outlineLevel="0" collapsed="false">
      <c r="G920" s="259" t="n">
        <v>0</v>
      </c>
      <c r="I920" s="259" t="n">
        <v>0</v>
      </c>
      <c r="J920" s="259" t="n">
        <v>0</v>
      </c>
      <c r="K920" s="260" t="n">
        <v>0</v>
      </c>
      <c r="M920" s="260" t="n">
        <v>0</v>
      </c>
      <c r="N920" s="270" t="n">
        <v>0</v>
      </c>
    </row>
    <row r="921" customFormat="false" ht="12.75" hidden="false" customHeight="false" outlineLevel="0" collapsed="false">
      <c r="G921" s="259" t="n">
        <v>0</v>
      </c>
      <c r="I921" s="259" t="n">
        <v>0</v>
      </c>
      <c r="J921" s="259" t="n">
        <v>0</v>
      </c>
      <c r="K921" s="260" t="n">
        <v>0</v>
      </c>
      <c r="M921" s="260" t="n">
        <v>0</v>
      </c>
      <c r="N921" s="270" t="n">
        <v>0</v>
      </c>
    </row>
    <row r="922" customFormat="false" ht="12.75" hidden="false" customHeight="false" outlineLevel="0" collapsed="false">
      <c r="G922" s="259" t="n">
        <v>0</v>
      </c>
      <c r="I922" s="259" t="n">
        <v>0</v>
      </c>
      <c r="J922" s="259" t="n">
        <v>0</v>
      </c>
      <c r="K922" s="260" t="n">
        <v>0</v>
      </c>
      <c r="M922" s="260" t="n">
        <v>0</v>
      </c>
      <c r="N922" s="270" t="n">
        <v>0</v>
      </c>
    </row>
    <row r="923" customFormat="false" ht="12.75" hidden="false" customHeight="false" outlineLevel="0" collapsed="false">
      <c r="G923" s="259" t="n">
        <v>0</v>
      </c>
      <c r="I923" s="259" t="n">
        <v>0</v>
      </c>
      <c r="J923" s="259" t="n">
        <v>0</v>
      </c>
      <c r="K923" s="260" t="n">
        <v>0</v>
      </c>
      <c r="M923" s="260" t="n">
        <v>0</v>
      </c>
      <c r="N923" s="270" t="n">
        <v>0</v>
      </c>
    </row>
    <row r="924" customFormat="false" ht="12.75" hidden="false" customHeight="false" outlineLevel="0" collapsed="false">
      <c r="G924" s="259" t="n">
        <v>0</v>
      </c>
      <c r="I924" s="259" t="n">
        <v>0</v>
      </c>
      <c r="J924" s="259" t="n">
        <v>0</v>
      </c>
      <c r="K924" s="260" t="n">
        <v>0</v>
      </c>
      <c r="M924" s="260" t="n">
        <v>0</v>
      </c>
      <c r="N924" s="270" t="n">
        <v>0</v>
      </c>
    </row>
    <row r="925" customFormat="false" ht="12.75" hidden="false" customHeight="false" outlineLevel="0" collapsed="false">
      <c r="G925" s="259" t="n">
        <v>0</v>
      </c>
      <c r="I925" s="259" t="n">
        <v>0</v>
      </c>
      <c r="J925" s="259" t="n">
        <v>0</v>
      </c>
      <c r="K925" s="260" t="n">
        <v>0</v>
      </c>
      <c r="M925" s="260" t="n">
        <v>0</v>
      </c>
      <c r="N925" s="270" t="n">
        <v>0</v>
      </c>
    </row>
    <row r="926" customFormat="false" ht="12.75" hidden="false" customHeight="false" outlineLevel="0" collapsed="false">
      <c r="G926" s="259" t="n">
        <v>0</v>
      </c>
      <c r="I926" s="259" t="n">
        <v>0</v>
      </c>
      <c r="J926" s="259" t="n">
        <v>0</v>
      </c>
      <c r="K926" s="260" t="n">
        <v>0</v>
      </c>
      <c r="M926" s="260" t="n">
        <v>0</v>
      </c>
      <c r="N926" s="270" t="n">
        <v>0</v>
      </c>
    </row>
    <row r="927" customFormat="false" ht="12.75" hidden="false" customHeight="false" outlineLevel="0" collapsed="false">
      <c r="G927" s="259" t="n">
        <v>0</v>
      </c>
      <c r="I927" s="259" t="n">
        <v>0</v>
      </c>
      <c r="J927" s="259" t="n">
        <v>0</v>
      </c>
      <c r="K927" s="260" t="n">
        <v>0</v>
      </c>
      <c r="M927" s="260" t="n">
        <v>0</v>
      </c>
      <c r="N927" s="270" t="n">
        <v>0</v>
      </c>
    </row>
    <row r="928" customFormat="false" ht="12.75" hidden="false" customHeight="false" outlineLevel="0" collapsed="false">
      <c r="G928" s="259" t="n">
        <v>0</v>
      </c>
      <c r="I928" s="259" t="n">
        <v>0</v>
      </c>
      <c r="J928" s="259" t="n">
        <v>0</v>
      </c>
      <c r="K928" s="260" t="n">
        <v>0</v>
      </c>
      <c r="M928" s="260" t="n">
        <v>0</v>
      </c>
      <c r="N928" s="270" t="n">
        <v>0</v>
      </c>
    </row>
    <row r="929" customFormat="false" ht="12.75" hidden="false" customHeight="false" outlineLevel="0" collapsed="false">
      <c r="G929" s="259" t="n">
        <v>0</v>
      </c>
      <c r="I929" s="259" t="n">
        <v>0</v>
      </c>
      <c r="J929" s="259" t="n">
        <v>0</v>
      </c>
      <c r="K929" s="260" t="n">
        <v>0</v>
      </c>
      <c r="M929" s="260" t="n">
        <v>0</v>
      </c>
      <c r="N929" s="270" t="n">
        <v>0</v>
      </c>
    </row>
    <row r="930" customFormat="false" ht="12.75" hidden="false" customHeight="false" outlineLevel="0" collapsed="false">
      <c r="G930" s="259" t="n">
        <v>0</v>
      </c>
      <c r="I930" s="259" t="n">
        <v>0</v>
      </c>
      <c r="J930" s="259" t="n">
        <v>0</v>
      </c>
      <c r="K930" s="260" t="n">
        <v>0</v>
      </c>
      <c r="M930" s="260" t="n">
        <v>0</v>
      </c>
      <c r="N930" s="270" t="n">
        <v>0</v>
      </c>
    </row>
    <row r="931" customFormat="false" ht="12.75" hidden="false" customHeight="false" outlineLevel="0" collapsed="false">
      <c r="G931" s="259" t="n">
        <v>0</v>
      </c>
      <c r="I931" s="259" t="n">
        <v>0</v>
      </c>
      <c r="J931" s="259" t="n">
        <v>0</v>
      </c>
      <c r="K931" s="260" t="n">
        <v>0</v>
      </c>
      <c r="M931" s="260" t="n">
        <v>0</v>
      </c>
      <c r="N931" s="270" t="n">
        <v>0</v>
      </c>
    </row>
    <row r="932" customFormat="false" ht="12.75" hidden="false" customHeight="false" outlineLevel="0" collapsed="false">
      <c r="G932" s="259" t="n">
        <v>0</v>
      </c>
      <c r="I932" s="259" t="n">
        <v>0</v>
      </c>
      <c r="J932" s="259" t="n">
        <v>0</v>
      </c>
      <c r="K932" s="260" t="n">
        <v>0</v>
      </c>
      <c r="M932" s="260" t="n">
        <v>0</v>
      </c>
      <c r="N932" s="270" t="n">
        <v>0</v>
      </c>
    </row>
    <row r="933" customFormat="false" ht="12.75" hidden="false" customHeight="false" outlineLevel="0" collapsed="false">
      <c r="G933" s="259" t="n">
        <v>0</v>
      </c>
      <c r="I933" s="259" t="n">
        <v>0</v>
      </c>
      <c r="J933" s="259" t="n">
        <v>0</v>
      </c>
      <c r="K933" s="260" t="n">
        <v>0</v>
      </c>
      <c r="M933" s="260" t="n">
        <v>0</v>
      </c>
      <c r="N933" s="270" t="n">
        <v>0</v>
      </c>
    </row>
    <row r="934" customFormat="false" ht="12.75" hidden="false" customHeight="false" outlineLevel="0" collapsed="false">
      <c r="G934" s="259" t="n">
        <v>0</v>
      </c>
      <c r="I934" s="259" t="n">
        <v>0</v>
      </c>
      <c r="J934" s="259" t="n">
        <v>0</v>
      </c>
      <c r="K934" s="260" t="n">
        <v>0</v>
      </c>
      <c r="M934" s="260" t="n">
        <v>0</v>
      </c>
      <c r="N934" s="270" t="n">
        <v>0</v>
      </c>
    </row>
    <row r="935" customFormat="false" ht="12.75" hidden="false" customHeight="false" outlineLevel="0" collapsed="false">
      <c r="G935" s="259" t="n">
        <v>0</v>
      </c>
      <c r="I935" s="259" t="n">
        <v>0</v>
      </c>
      <c r="J935" s="259" t="n">
        <v>0</v>
      </c>
      <c r="K935" s="260" t="n">
        <v>0</v>
      </c>
      <c r="M935" s="260" t="n">
        <v>0</v>
      </c>
      <c r="N935" s="270" t="n">
        <v>0</v>
      </c>
    </row>
    <row r="936" customFormat="false" ht="12.75" hidden="false" customHeight="false" outlineLevel="0" collapsed="false">
      <c r="G936" s="259" t="n">
        <v>0</v>
      </c>
      <c r="I936" s="259" t="n">
        <v>0</v>
      </c>
      <c r="J936" s="259" t="n">
        <v>0</v>
      </c>
      <c r="K936" s="260" t="n">
        <v>0</v>
      </c>
      <c r="M936" s="260" t="n">
        <v>0</v>
      </c>
      <c r="N936" s="270" t="n">
        <v>0</v>
      </c>
    </row>
    <row r="937" customFormat="false" ht="12.75" hidden="false" customHeight="false" outlineLevel="0" collapsed="false">
      <c r="G937" s="259" t="n">
        <v>0</v>
      </c>
      <c r="I937" s="259" t="n">
        <v>0</v>
      </c>
      <c r="J937" s="259" t="n">
        <v>0</v>
      </c>
      <c r="K937" s="260" t="n">
        <v>0</v>
      </c>
      <c r="M937" s="260" t="n">
        <v>0</v>
      </c>
      <c r="N937" s="270" t="n">
        <v>0</v>
      </c>
    </row>
    <row r="938" customFormat="false" ht="12.75" hidden="false" customHeight="false" outlineLevel="0" collapsed="false">
      <c r="G938" s="259" t="n">
        <v>0</v>
      </c>
      <c r="I938" s="259" t="n">
        <v>0</v>
      </c>
      <c r="J938" s="259" t="n">
        <v>0</v>
      </c>
      <c r="K938" s="260" t="n">
        <v>0</v>
      </c>
      <c r="M938" s="260" t="n">
        <v>0</v>
      </c>
      <c r="N938" s="270" t="n">
        <v>0</v>
      </c>
    </row>
    <row r="939" customFormat="false" ht="12.75" hidden="false" customHeight="false" outlineLevel="0" collapsed="false">
      <c r="G939" s="259" t="n">
        <v>0</v>
      </c>
      <c r="I939" s="259" t="n">
        <v>0</v>
      </c>
      <c r="J939" s="259" t="n">
        <v>0</v>
      </c>
      <c r="K939" s="260" t="n">
        <v>0</v>
      </c>
      <c r="M939" s="260" t="n">
        <v>0</v>
      </c>
      <c r="N939" s="270" t="n">
        <v>0</v>
      </c>
    </row>
    <row r="940" customFormat="false" ht="12.75" hidden="false" customHeight="false" outlineLevel="0" collapsed="false">
      <c r="G940" s="259" t="n">
        <v>0</v>
      </c>
      <c r="I940" s="259" t="n">
        <v>0</v>
      </c>
      <c r="J940" s="259" t="n">
        <v>0</v>
      </c>
      <c r="K940" s="260" t="n">
        <v>0</v>
      </c>
      <c r="M940" s="260" t="n">
        <v>0</v>
      </c>
      <c r="N940" s="270" t="n">
        <v>0</v>
      </c>
    </row>
    <row r="941" customFormat="false" ht="12.75" hidden="false" customHeight="false" outlineLevel="0" collapsed="false">
      <c r="G941" s="259" t="n">
        <v>0</v>
      </c>
      <c r="I941" s="259" t="n">
        <v>0</v>
      </c>
      <c r="J941" s="259" t="n">
        <v>0</v>
      </c>
      <c r="K941" s="260" t="n">
        <v>0</v>
      </c>
      <c r="M941" s="260" t="n">
        <v>0</v>
      </c>
      <c r="N941" s="270" t="n">
        <v>0</v>
      </c>
    </row>
    <row r="942" customFormat="false" ht="12.75" hidden="false" customHeight="false" outlineLevel="0" collapsed="false">
      <c r="G942" s="259" t="n">
        <v>0</v>
      </c>
      <c r="I942" s="259" t="n">
        <v>0</v>
      </c>
      <c r="J942" s="259" t="n">
        <v>0</v>
      </c>
      <c r="K942" s="260" t="n">
        <v>0</v>
      </c>
      <c r="M942" s="260" t="n">
        <v>0</v>
      </c>
      <c r="N942" s="270" t="n">
        <v>0</v>
      </c>
    </row>
    <row r="943" customFormat="false" ht="12.75" hidden="false" customHeight="false" outlineLevel="0" collapsed="false">
      <c r="G943" s="259" t="n">
        <v>0</v>
      </c>
      <c r="I943" s="259" t="n">
        <v>0</v>
      </c>
      <c r="J943" s="259" t="n">
        <v>0</v>
      </c>
      <c r="K943" s="260" t="n">
        <v>0</v>
      </c>
      <c r="M943" s="260" t="n">
        <v>0</v>
      </c>
      <c r="N943" s="270" t="n">
        <v>0</v>
      </c>
    </row>
    <row r="944" customFormat="false" ht="12.75" hidden="false" customHeight="false" outlineLevel="0" collapsed="false">
      <c r="G944" s="259" t="n">
        <v>0</v>
      </c>
      <c r="I944" s="259" t="n">
        <v>0</v>
      </c>
      <c r="J944" s="259" t="n">
        <v>0</v>
      </c>
      <c r="K944" s="260" t="n">
        <v>0</v>
      </c>
      <c r="M944" s="260" t="n">
        <v>0</v>
      </c>
      <c r="N944" s="270" t="n">
        <v>0</v>
      </c>
    </row>
    <row r="945" customFormat="false" ht="12.75" hidden="false" customHeight="false" outlineLevel="0" collapsed="false">
      <c r="G945" s="259" t="n">
        <v>0</v>
      </c>
      <c r="I945" s="259" t="n">
        <v>0</v>
      </c>
      <c r="J945" s="259" t="n">
        <v>0</v>
      </c>
      <c r="K945" s="260" t="n">
        <v>0</v>
      </c>
      <c r="M945" s="260" t="n">
        <v>0</v>
      </c>
      <c r="N945" s="270" t="n">
        <v>0</v>
      </c>
    </row>
    <row r="946" customFormat="false" ht="12.75" hidden="false" customHeight="false" outlineLevel="0" collapsed="false">
      <c r="G946" s="259" t="n">
        <v>0</v>
      </c>
      <c r="I946" s="259" t="n">
        <v>0</v>
      </c>
      <c r="J946" s="259" t="n">
        <v>0</v>
      </c>
      <c r="K946" s="260" t="n">
        <v>0</v>
      </c>
      <c r="M946" s="260" t="n">
        <v>0</v>
      </c>
      <c r="N946" s="270" t="n">
        <v>0</v>
      </c>
    </row>
    <row r="947" customFormat="false" ht="12.75" hidden="false" customHeight="false" outlineLevel="0" collapsed="false">
      <c r="G947" s="259" t="n">
        <v>0</v>
      </c>
      <c r="I947" s="259" t="n">
        <v>0</v>
      </c>
      <c r="J947" s="259" t="n">
        <v>0</v>
      </c>
      <c r="K947" s="260" t="n">
        <v>0</v>
      </c>
      <c r="M947" s="260" t="n">
        <v>0</v>
      </c>
      <c r="N947" s="270" t="n">
        <v>0</v>
      </c>
    </row>
    <row r="948" customFormat="false" ht="12.75" hidden="false" customHeight="false" outlineLevel="0" collapsed="false">
      <c r="G948" s="259" t="n">
        <v>0</v>
      </c>
      <c r="I948" s="259" t="n">
        <v>0</v>
      </c>
      <c r="J948" s="259" t="n">
        <v>0</v>
      </c>
      <c r="K948" s="260" t="n">
        <v>0</v>
      </c>
      <c r="M948" s="260" t="n">
        <v>0</v>
      </c>
      <c r="N948" s="270" t="n">
        <v>0</v>
      </c>
    </row>
    <row r="949" customFormat="false" ht="12.75" hidden="false" customHeight="false" outlineLevel="0" collapsed="false">
      <c r="G949" s="259" t="n">
        <v>0</v>
      </c>
      <c r="I949" s="259" t="n">
        <v>0</v>
      </c>
      <c r="J949" s="259" t="n">
        <v>0</v>
      </c>
      <c r="K949" s="260" t="n">
        <v>0</v>
      </c>
      <c r="M949" s="260" t="n">
        <v>0</v>
      </c>
      <c r="N949" s="270" t="n">
        <v>0</v>
      </c>
    </row>
    <row r="950" customFormat="false" ht="12.75" hidden="false" customHeight="false" outlineLevel="0" collapsed="false">
      <c r="G950" s="259" t="n">
        <v>0</v>
      </c>
      <c r="I950" s="259" t="n">
        <v>0</v>
      </c>
      <c r="J950" s="259" t="n">
        <v>0</v>
      </c>
      <c r="K950" s="260" t="n">
        <v>0</v>
      </c>
      <c r="M950" s="260" t="n">
        <v>0</v>
      </c>
      <c r="N950" s="270" t="n">
        <v>0</v>
      </c>
    </row>
    <row r="951" customFormat="false" ht="12.75" hidden="false" customHeight="false" outlineLevel="0" collapsed="false">
      <c r="G951" s="259" t="n">
        <v>0</v>
      </c>
      <c r="I951" s="259" t="n">
        <v>0</v>
      </c>
      <c r="J951" s="259" t="n">
        <v>0</v>
      </c>
      <c r="K951" s="260" t="n">
        <v>0</v>
      </c>
      <c r="M951" s="260" t="n">
        <v>0</v>
      </c>
      <c r="N951" s="270" t="n">
        <v>0</v>
      </c>
    </row>
    <row r="952" customFormat="false" ht="12.75" hidden="false" customHeight="false" outlineLevel="0" collapsed="false">
      <c r="G952" s="259" t="n">
        <v>0</v>
      </c>
      <c r="I952" s="259" t="n">
        <v>0</v>
      </c>
      <c r="J952" s="259" t="n">
        <v>0</v>
      </c>
      <c r="K952" s="260" t="n">
        <v>0</v>
      </c>
      <c r="M952" s="260" t="n">
        <v>0</v>
      </c>
      <c r="N952" s="270" t="n">
        <v>0</v>
      </c>
    </row>
    <row r="953" customFormat="false" ht="12.75" hidden="false" customHeight="false" outlineLevel="0" collapsed="false">
      <c r="G953" s="259" t="n">
        <v>0</v>
      </c>
      <c r="I953" s="259" t="n">
        <v>0</v>
      </c>
      <c r="J953" s="259" t="n">
        <v>0</v>
      </c>
      <c r="K953" s="260" t="n">
        <v>0</v>
      </c>
      <c r="M953" s="260" t="n">
        <v>0</v>
      </c>
      <c r="N953" s="270" t="n">
        <v>0</v>
      </c>
    </row>
    <row r="954" customFormat="false" ht="12.75" hidden="false" customHeight="false" outlineLevel="0" collapsed="false">
      <c r="G954" s="259" t="n">
        <v>0</v>
      </c>
      <c r="I954" s="259" t="n">
        <v>0</v>
      </c>
      <c r="J954" s="259" t="n">
        <v>0</v>
      </c>
      <c r="K954" s="260" t="n">
        <v>0</v>
      </c>
      <c r="M954" s="260" t="n">
        <v>0</v>
      </c>
      <c r="N954" s="270" t="n">
        <v>0</v>
      </c>
    </row>
    <row r="955" customFormat="false" ht="12.75" hidden="false" customHeight="false" outlineLevel="0" collapsed="false">
      <c r="G955" s="259" t="n">
        <v>0</v>
      </c>
      <c r="I955" s="259" t="n">
        <v>0</v>
      </c>
      <c r="J955" s="259" t="n">
        <v>0</v>
      </c>
      <c r="K955" s="260" t="n">
        <v>0</v>
      </c>
      <c r="M955" s="260" t="n">
        <v>0</v>
      </c>
      <c r="N955" s="270" t="n">
        <v>0</v>
      </c>
    </row>
    <row r="956" customFormat="false" ht="12.75" hidden="false" customHeight="false" outlineLevel="0" collapsed="false">
      <c r="G956" s="259" t="n">
        <v>0</v>
      </c>
      <c r="I956" s="259" t="n">
        <v>0</v>
      </c>
      <c r="J956" s="259" t="n">
        <v>0</v>
      </c>
      <c r="K956" s="260" t="n">
        <v>0</v>
      </c>
      <c r="M956" s="260" t="n">
        <v>0</v>
      </c>
      <c r="N956" s="270" t="n">
        <v>0</v>
      </c>
    </row>
    <row r="957" customFormat="false" ht="12.75" hidden="false" customHeight="false" outlineLevel="0" collapsed="false">
      <c r="G957" s="259" t="n">
        <v>0</v>
      </c>
      <c r="I957" s="259" t="n">
        <v>0</v>
      </c>
      <c r="J957" s="259" t="n">
        <v>0</v>
      </c>
      <c r="K957" s="260" t="n">
        <v>0</v>
      </c>
      <c r="M957" s="260" t="n">
        <v>0</v>
      </c>
      <c r="N957" s="270" t="n">
        <v>0</v>
      </c>
    </row>
    <row r="958" customFormat="false" ht="12.75" hidden="false" customHeight="false" outlineLevel="0" collapsed="false">
      <c r="G958" s="259" t="n">
        <v>0</v>
      </c>
      <c r="I958" s="259" t="n">
        <v>0</v>
      </c>
      <c r="J958" s="259" t="n">
        <v>0</v>
      </c>
      <c r="K958" s="260" t="n">
        <v>0</v>
      </c>
      <c r="M958" s="260" t="n">
        <v>0</v>
      </c>
      <c r="N958" s="270" t="n">
        <v>0</v>
      </c>
    </row>
    <row r="959" customFormat="false" ht="12.75" hidden="false" customHeight="false" outlineLevel="0" collapsed="false">
      <c r="G959" s="259" t="n">
        <v>0</v>
      </c>
      <c r="I959" s="259" t="n">
        <v>0</v>
      </c>
      <c r="J959" s="259" t="n">
        <v>0</v>
      </c>
      <c r="K959" s="260" t="n">
        <v>0</v>
      </c>
      <c r="M959" s="260" t="n">
        <v>0</v>
      </c>
      <c r="N959" s="270" t="n">
        <v>0</v>
      </c>
    </row>
    <row r="960" customFormat="false" ht="12.75" hidden="false" customHeight="false" outlineLevel="0" collapsed="false">
      <c r="G960" s="259" t="n">
        <v>0</v>
      </c>
      <c r="I960" s="259" t="n">
        <v>0</v>
      </c>
      <c r="J960" s="259" t="n">
        <v>0</v>
      </c>
      <c r="K960" s="260" t="n">
        <v>0</v>
      </c>
      <c r="M960" s="260" t="n">
        <v>0</v>
      </c>
      <c r="N960" s="270" t="n">
        <v>0</v>
      </c>
    </row>
    <row r="961" customFormat="false" ht="12.75" hidden="false" customHeight="false" outlineLevel="0" collapsed="false">
      <c r="G961" s="259" t="n">
        <v>0</v>
      </c>
      <c r="I961" s="259" t="n">
        <v>0</v>
      </c>
      <c r="J961" s="259" t="n">
        <v>0</v>
      </c>
      <c r="K961" s="260" t="n">
        <v>0</v>
      </c>
      <c r="M961" s="260" t="n">
        <v>0</v>
      </c>
      <c r="N961" s="270" t="n">
        <v>0</v>
      </c>
    </row>
    <row r="962" customFormat="false" ht="12.75" hidden="false" customHeight="false" outlineLevel="0" collapsed="false">
      <c r="G962" s="259" t="n">
        <v>0</v>
      </c>
      <c r="I962" s="259" t="n">
        <v>0</v>
      </c>
      <c r="J962" s="259" t="n">
        <v>0</v>
      </c>
      <c r="K962" s="260" t="n">
        <v>0</v>
      </c>
      <c r="M962" s="260" t="n">
        <v>0</v>
      </c>
      <c r="N962" s="270" t="n">
        <v>0</v>
      </c>
    </row>
    <row r="963" customFormat="false" ht="12.75" hidden="false" customHeight="false" outlineLevel="0" collapsed="false">
      <c r="G963" s="259" t="n">
        <v>0</v>
      </c>
      <c r="I963" s="259" t="n">
        <v>0</v>
      </c>
      <c r="J963" s="259" t="n">
        <v>0</v>
      </c>
      <c r="K963" s="260" t="n">
        <v>0</v>
      </c>
      <c r="M963" s="260" t="n">
        <v>0</v>
      </c>
      <c r="N963" s="270" t="n">
        <v>0</v>
      </c>
    </row>
    <row r="964" customFormat="false" ht="12.75" hidden="false" customHeight="false" outlineLevel="0" collapsed="false">
      <c r="G964" s="259" t="n">
        <v>0</v>
      </c>
      <c r="I964" s="259" t="n">
        <v>0</v>
      </c>
      <c r="J964" s="259" t="n">
        <v>0</v>
      </c>
      <c r="K964" s="260" t="n">
        <v>0</v>
      </c>
      <c r="M964" s="260" t="n">
        <v>0</v>
      </c>
      <c r="N964" s="270" t="n">
        <v>0</v>
      </c>
    </row>
    <row r="965" customFormat="false" ht="12.75" hidden="false" customHeight="false" outlineLevel="0" collapsed="false">
      <c r="G965" s="259" t="n">
        <v>0</v>
      </c>
      <c r="I965" s="259" t="n">
        <v>0</v>
      </c>
      <c r="J965" s="259" t="n">
        <v>0</v>
      </c>
      <c r="K965" s="260" t="n">
        <v>0</v>
      </c>
      <c r="M965" s="260" t="n">
        <v>0</v>
      </c>
      <c r="N965" s="270" t="n">
        <v>0</v>
      </c>
    </row>
    <row r="966" customFormat="false" ht="12.75" hidden="false" customHeight="false" outlineLevel="0" collapsed="false">
      <c r="G966" s="259" t="n">
        <v>0</v>
      </c>
      <c r="I966" s="259" t="n">
        <v>0</v>
      </c>
      <c r="J966" s="259" t="n">
        <v>0</v>
      </c>
      <c r="K966" s="260" t="n">
        <v>0</v>
      </c>
      <c r="M966" s="260" t="n">
        <v>0</v>
      </c>
      <c r="N966" s="270" t="n">
        <v>0</v>
      </c>
    </row>
    <row r="967" customFormat="false" ht="12.75" hidden="false" customHeight="false" outlineLevel="0" collapsed="false">
      <c r="G967" s="259" t="n">
        <v>0</v>
      </c>
      <c r="I967" s="259" t="n">
        <v>0</v>
      </c>
      <c r="J967" s="259" t="n">
        <v>0</v>
      </c>
      <c r="K967" s="260" t="n">
        <v>0</v>
      </c>
      <c r="M967" s="260" t="n">
        <v>0</v>
      </c>
      <c r="N967" s="270" t="n">
        <v>0</v>
      </c>
    </row>
    <row r="968" customFormat="false" ht="12.75" hidden="false" customHeight="false" outlineLevel="0" collapsed="false">
      <c r="G968" s="259" t="n">
        <v>0</v>
      </c>
      <c r="I968" s="259" t="n">
        <v>0</v>
      </c>
      <c r="J968" s="259" t="n">
        <v>0</v>
      </c>
      <c r="K968" s="260" t="n">
        <v>0</v>
      </c>
      <c r="M968" s="260" t="n">
        <v>0</v>
      </c>
      <c r="N968" s="270" t="n">
        <v>0</v>
      </c>
    </row>
    <row r="969" customFormat="false" ht="12.75" hidden="false" customHeight="false" outlineLevel="0" collapsed="false">
      <c r="G969" s="259" t="n">
        <v>0</v>
      </c>
      <c r="I969" s="259" t="n">
        <v>0</v>
      </c>
      <c r="J969" s="259" t="n">
        <v>0</v>
      </c>
      <c r="K969" s="260" t="n">
        <v>0</v>
      </c>
      <c r="M969" s="260" t="n">
        <v>0</v>
      </c>
      <c r="N969" s="270" t="n">
        <v>0</v>
      </c>
    </row>
    <row r="970" customFormat="false" ht="12.75" hidden="false" customHeight="false" outlineLevel="0" collapsed="false">
      <c r="G970" s="259" t="n">
        <v>0</v>
      </c>
      <c r="I970" s="259" t="n">
        <v>0</v>
      </c>
      <c r="J970" s="259" t="n">
        <v>0</v>
      </c>
      <c r="K970" s="260" t="n">
        <v>0</v>
      </c>
      <c r="M970" s="260" t="n">
        <v>0</v>
      </c>
      <c r="N970" s="270" t="n">
        <v>0</v>
      </c>
    </row>
    <row r="971" customFormat="false" ht="12.75" hidden="false" customHeight="false" outlineLevel="0" collapsed="false">
      <c r="G971" s="259" t="n">
        <v>0</v>
      </c>
      <c r="I971" s="259" t="n">
        <v>0</v>
      </c>
      <c r="J971" s="259" t="n">
        <v>0</v>
      </c>
      <c r="K971" s="260" t="n">
        <v>0</v>
      </c>
      <c r="M971" s="260" t="n">
        <v>0</v>
      </c>
      <c r="N971" s="270" t="n">
        <v>0</v>
      </c>
    </row>
    <row r="972" customFormat="false" ht="12.75" hidden="false" customHeight="false" outlineLevel="0" collapsed="false">
      <c r="G972" s="259" t="n">
        <v>0</v>
      </c>
      <c r="I972" s="259" t="n">
        <v>0</v>
      </c>
      <c r="J972" s="259" t="n">
        <v>0</v>
      </c>
      <c r="K972" s="260" t="n">
        <v>0</v>
      </c>
      <c r="M972" s="260" t="n">
        <v>0</v>
      </c>
      <c r="N972" s="270" t="n">
        <v>0</v>
      </c>
    </row>
    <row r="973" customFormat="false" ht="12.75" hidden="false" customHeight="false" outlineLevel="0" collapsed="false">
      <c r="G973" s="259" t="n">
        <v>0</v>
      </c>
      <c r="I973" s="259" t="n">
        <v>0</v>
      </c>
      <c r="J973" s="259" t="n">
        <v>0</v>
      </c>
      <c r="K973" s="260" t="n">
        <v>0</v>
      </c>
      <c r="M973" s="260" t="n">
        <v>0</v>
      </c>
      <c r="N973" s="270" t="n">
        <v>0</v>
      </c>
    </row>
    <row r="974" customFormat="false" ht="12.75" hidden="false" customHeight="false" outlineLevel="0" collapsed="false">
      <c r="G974" s="259" t="n">
        <v>0</v>
      </c>
      <c r="I974" s="259" t="n">
        <v>0</v>
      </c>
      <c r="J974" s="259" t="n">
        <v>0</v>
      </c>
      <c r="K974" s="260" t="n">
        <v>0</v>
      </c>
      <c r="M974" s="260" t="n">
        <v>0</v>
      </c>
      <c r="N974" s="270" t="n">
        <v>0</v>
      </c>
    </row>
    <row r="975" customFormat="false" ht="12.75" hidden="false" customHeight="false" outlineLevel="0" collapsed="false">
      <c r="G975" s="259" t="n">
        <v>0</v>
      </c>
      <c r="I975" s="259" t="n">
        <v>0</v>
      </c>
      <c r="J975" s="259" t="n">
        <v>0</v>
      </c>
      <c r="K975" s="260" t="n">
        <v>0</v>
      </c>
      <c r="M975" s="260" t="n">
        <v>0</v>
      </c>
      <c r="N975" s="270" t="n">
        <v>0</v>
      </c>
    </row>
    <row r="976" customFormat="false" ht="12.75" hidden="false" customHeight="false" outlineLevel="0" collapsed="false">
      <c r="G976" s="259" t="n">
        <v>0</v>
      </c>
      <c r="I976" s="259" t="n">
        <v>0</v>
      </c>
      <c r="J976" s="259" t="n">
        <v>0</v>
      </c>
      <c r="K976" s="260" t="n">
        <v>0</v>
      </c>
      <c r="M976" s="260" t="n">
        <v>0</v>
      </c>
      <c r="N976" s="270" t="n">
        <v>0</v>
      </c>
    </row>
    <row r="977" customFormat="false" ht="12.75" hidden="false" customHeight="false" outlineLevel="0" collapsed="false">
      <c r="G977" s="259" t="n">
        <v>0</v>
      </c>
      <c r="I977" s="259" t="n">
        <v>0</v>
      </c>
      <c r="J977" s="259" t="n">
        <v>0</v>
      </c>
      <c r="K977" s="260" t="n">
        <v>0</v>
      </c>
      <c r="M977" s="260" t="n">
        <v>0</v>
      </c>
      <c r="N977" s="270" t="n">
        <v>0</v>
      </c>
    </row>
    <row r="978" customFormat="false" ht="12.75" hidden="false" customHeight="false" outlineLevel="0" collapsed="false">
      <c r="G978" s="259" t="n">
        <v>0</v>
      </c>
      <c r="I978" s="259" t="n">
        <v>0</v>
      </c>
      <c r="J978" s="259" t="n">
        <v>0</v>
      </c>
      <c r="K978" s="260" t="n">
        <v>0</v>
      </c>
      <c r="M978" s="260" t="n">
        <v>0</v>
      </c>
      <c r="N978" s="270" t="n">
        <v>0</v>
      </c>
    </row>
    <row r="979" customFormat="false" ht="12.75" hidden="false" customHeight="false" outlineLevel="0" collapsed="false">
      <c r="G979" s="259" t="n">
        <v>0</v>
      </c>
      <c r="I979" s="259" t="n">
        <v>0</v>
      </c>
      <c r="J979" s="259" t="n">
        <v>0</v>
      </c>
      <c r="K979" s="260" t="n">
        <v>0</v>
      </c>
      <c r="M979" s="260" t="n">
        <v>0</v>
      </c>
      <c r="N979" s="270" t="n">
        <v>0</v>
      </c>
    </row>
    <row r="980" customFormat="false" ht="12.75" hidden="false" customHeight="false" outlineLevel="0" collapsed="false">
      <c r="G980" s="259" t="n">
        <v>0</v>
      </c>
      <c r="I980" s="259" t="n">
        <v>0</v>
      </c>
      <c r="J980" s="259" t="n">
        <v>0</v>
      </c>
      <c r="K980" s="260" t="n">
        <v>0</v>
      </c>
      <c r="M980" s="260" t="n">
        <v>0</v>
      </c>
      <c r="N980" s="270" t="n">
        <v>0</v>
      </c>
    </row>
    <row r="981" customFormat="false" ht="12.75" hidden="false" customHeight="false" outlineLevel="0" collapsed="false">
      <c r="G981" s="259" t="n">
        <v>0</v>
      </c>
      <c r="I981" s="259" t="n">
        <v>0</v>
      </c>
      <c r="J981" s="259" t="n">
        <v>0</v>
      </c>
      <c r="K981" s="260" t="n">
        <v>0</v>
      </c>
      <c r="M981" s="260" t="n">
        <v>0</v>
      </c>
      <c r="N981" s="270" t="n">
        <v>0</v>
      </c>
    </row>
    <row r="982" customFormat="false" ht="12.75" hidden="false" customHeight="false" outlineLevel="0" collapsed="false">
      <c r="G982" s="259" t="n">
        <v>0</v>
      </c>
      <c r="I982" s="259" t="n">
        <v>0</v>
      </c>
      <c r="J982" s="259" t="n">
        <v>0</v>
      </c>
      <c r="K982" s="260" t="n">
        <v>0</v>
      </c>
      <c r="M982" s="260" t="n">
        <v>0</v>
      </c>
      <c r="N982" s="270" t="n">
        <v>0</v>
      </c>
    </row>
    <row r="983" customFormat="false" ht="12.75" hidden="false" customHeight="false" outlineLevel="0" collapsed="false">
      <c r="G983" s="259" t="n">
        <v>0</v>
      </c>
      <c r="I983" s="259" t="n">
        <v>0</v>
      </c>
      <c r="J983" s="259" t="n">
        <v>0</v>
      </c>
      <c r="K983" s="260" t="n">
        <v>0</v>
      </c>
      <c r="M983" s="260" t="n">
        <v>0</v>
      </c>
      <c r="N983" s="270" t="n">
        <v>0</v>
      </c>
    </row>
    <row r="984" customFormat="false" ht="12.75" hidden="false" customHeight="false" outlineLevel="0" collapsed="false">
      <c r="G984" s="259" t="n">
        <v>0</v>
      </c>
      <c r="I984" s="259" t="n">
        <v>0</v>
      </c>
      <c r="J984" s="259" t="n">
        <v>0</v>
      </c>
      <c r="K984" s="260" t="n">
        <v>0</v>
      </c>
      <c r="M984" s="260" t="n">
        <v>0</v>
      </c>
      <c r="N984" s="270" t="n">
        <v>0</v>
      </c>
    </row>
    <row r="985" customFormat="false" ht="12.75" hidden="false" customHeight="false" outlineLevel="0" collapsed="false">
      <c r="G985" s="259" t="n">
        <v>0</v>
      </c>
      <c r="I985" s="259" t="n">
        <v>0</v>
      </c>
      <c r="J985" s="259" t="n">
        <v>0</v>
      </c>
      <c r="K985" s="260" t="n">
        <v>0</v>
      </c>
      <c r="M985" s="260" t="n">
        <v>0</v>
      </c>
      <c r="N985" s="270" t="n">
        <v>0</v>
      </c>
    </row>
    <row r="986" customFormat="false" ht="12.75" hidden="false" customHeight="false" outlineLevel="0" collapsed="false">
      <c r="G986" s="259" t="n">
        <v>0</v>
      </c>
      <c r="I986" s="259" t="n">
        <v>0</v>
      </c>
      <c r="J986" s="259" t="n">
        <v>0</v>
      </c>
      <c r="K986" s="260" t="n">
        <v>0</v>
      </c>
      <c r="M986" s="260" t="n">
        <v>0</v>
      </c>
      <c r="N986" s="270" t="n">
        <v>0</v>
      </c>
    </row>
    <row r="987" customFormat="false" ht="12.75" hidden="false" customHeight="false" outlineLevel="0" collapsed="false">
      <c r="G987" s="259" t="n">
        <v>0</v>
      </c>
      <c r="I987" s="259" t="n">
        <v>0</v>
      </c>
      <c r="J987" s="259" t="n">
        <v>0</v>
      </c>
      <c r="K987" s="260" t="n">
        <v>0</v>
      </c>
      <c r="M987" s="260" t="n">
        <v>0</v>
      </c>
      <c r="N987" s="270" t="n">
        <v>0</v>
      </c>
    </row>
    <row r="988" customFormat="false" ht="12.75" hidden="false" customHeight="false" outlineLevel="0" collapsed="false">
      <c r="G988" s="259" t="n">
        <v>0</v>
      </c>
      <c r="I988" s="259" t="n">
        <v>0</v>
      </c>
      <c r="J988" s="259" t="n">
        <v>0</v>
      </c>
      <c r="K988" s="260" t="n">
        <v>0</v>
      </c>
      <c r="M988" s="260" t="n">
        <v>0</v>
      </c>
      <c r="N988" s="270" t="n">
        <v>0</v>
      </c>
    </row>
    <row r="989" customFormat="false" ht="12.75" hidden="false" customHeight="false" outlineLevel="0" collapsed="false">
      <c r="G989" s="259" t="n">
        <v>0</v>
      </c>
      <c r="I989" s="259" t="n">
        <v>0</v>
      </c>
      <c r="J989" s="259" t="n">
        <v>0</v>
      </c>
      <c r="K989" s="260" t="n">
        <v>0</v>
      </c>
      <c r="M989" s="260" t="n">
        <v>0</v>
      </c>
      <c r="N989" s="270" t="n">
        <v>0</v>
      </c>
    </row>
    <row r="990" customFormat="false" ht="12.75" hidden="false" customHeight="false" outlineLevel="0" collapsed="false">
      <c r="G990" s="259" t="n">
        <v>0</v>
      </c>
      <c r="I990" s="259" t="n">
        <v>0</v>
      </c>
      <c r="J990" s="259" t="n">
        <v>0</v>
      </c>
      <c r="K990" s="260" t="n">
        <v>0</v>
      </c>
      <c r="M990" s="260" t="n">
        <v>0</v>
      </c>
      <c r="N990" s="270" t="n">
        <v>0</v>
      </c>
    </row>
    <row r="991" customFormat="false" ht="12.75" hidden="false" customHeight="false" outlineLevel="0" collapsed="false">
      <c r="G991" s="259" t="n">
        <v>0</v>
      </c>
      <c r="I991" s="259" t="n">
        <v>0</v>
      </c>
      <c r="J991" s="259" t="n">
        <v>0</v>
      </c>
      <c r="K991" s="260" t="n">
        <v>0</v>
      </c>
      <c r="M991" s="260" t="n">
        <v>0</v>
      </c>
      <c r="N991" s="270" t="n">
        <v>0</v>
      </c>
    </row>
    <row r="992" customFormat="false" ht="12.75" hidden="false" customHeight="false" outlineLevel="0" collapsed="false">
      <c r="G992" s="259" t="n">
        <v>0</v>
      </c>
      <c r="I992" s="259" t="n">
        <v>0</v>
      </c>
      <c r="J992" s="259" t="n">
        <v>0</v>
      </c>
      <c r="K992" s="260" t="n">
        <v>0</v>
      </c>
      <c r="M992" s="260" t="n">
        <v>0</v>
      </c>
      <c r="N992" s="270" t="n">
        <v>0</v>
      </c>
    </row>
    <row r="993" customFormat="false" ht="12.75" hidden="false" customHeight="false" outlineLevel="0" collapsed="false">
      <c r="G993" s="259" t="n">
        <v>0</v>
      </c>
      <c r="I993" s="259" t="n">
        <v>0</v>
      </c>
      <c r="J993" s="259" t="n">
        <v>0</v>
      </c>
      <c r="K993" s="260" t="n">
        <v>0</v>
      </c>
      <c r="M993" s="260" t="n">
        <v>0</v>
      </c>
      <c r="N993" s="270" t="n">
        <v>0</v>
      </c>
    </row>
    <row r="994" customFormat="false" ht="12.75" hidden="false" customHeight="false" outlineLevel="0" collapsed="false">
      <c r="G994" s="259" t="n">
        <v>0</v>
      </c>
      <c r="I994" s="259" t="n">
        <v>0</v>
      </c>
      <c r="J994" s="259" t="n">
        <v>0</v>
      </c>
      <c r="K994" s="260" t="n">
        <v>0</v>
      </c>
      <c r="M994" s="260" t="n">
        <v>0</v>
      </c>
      <c r="N994" s="270" t="n">
        <v>0</v>
      </c>
    </row>
    <row r="995" customFormat="false" ht="12.75" hidden="false" customHeight="false" outlineLevel="0" collapsed="false">
      <c r="G995" s="259" t="n">
        <v>0</v>
      </c>
      <c r="I995" s="259" t="n">
        <v>0</v>
      </c>
      <c r="J995" s="259" t="n">
        <v>0</v>
      </c>
      <c r="K995" s="260" t="n">
        <v>0</v>
      </c>
      <c r="M995" s="260" t="n">
        <v>0</v>
      </c>
      <c r="N995" s="270" t="n">
        <v>0</v>
      </c>
    </row>
    <row r="996" customFormat="false" ht="12.75" hidden="false" customHeight="false" outlineLevel="0" collapsed="false">
      <c r="G996" s="259" t="n">
        <v>0</v>
      </c>
      <c r="I996" s="259" t="n">
        <v>0</v>
      </c>
      <c r="J996" s="259" t="n">
        <v>0</v>
      </c>
      <c r="K996" s="260" t="n">
        <v>0</v>
      </c>
      <c r="M996" s="260" t="n">
        <v>0</v>
      </c>
      <c r="N996" s="270" t="n">
        <v>0</v>
      </c>
    </row>
    <row r="997" customFormat="false" ht="12.75" hidden="false" customHeight="false" outlineLevel="0" collapsed="false">
      <c r="G997" s="259" t="n">
        <v>0</v>
      </c>
      <c r="I997" s="259" t="n">
        <v>0</v>
      </c>
      <c r="J997" s="259" t="n">
        <v>0</v>
      </c>
      <c r="K997" s="260" t="n">
        <v>0</v>
      </c>
      <c r="M997" s="260" t="n">
        <v>0</v>
      </c>
      <c r="N997" s="270" t="n">
        <v>0</v>
      </c>
    </row>
    <row r="998" customFormat="false" ht="12.75" hidden="false" customHeight="false" outlineLevel="0" collapsed="false">
      <c r="G998" s="259" t="n">
        <v>0</v>
      </c>
      <c r="I998" s="259" t="n">
        <v>0</v>
      </c>
      <c r="J998" s="259" t="n">
        <v>0</v>
      </c>
      <c r="K998" s="260" t="n">
        <v>0</v>
      </c>
      <c r="M998" s="260" t="n">
        <v>0</v>
      </c>
      <c r="N998" s="270" t="n">
        <v>0</v>
      </c>
    </row>
    <row r="999" customFormat="false" ht="12.75" hidden="false" customHeight="false" outlineLevel="0" collapsed="false">
      <c r="G999" s="259" t="n">
        <v>0</v>
      </c>
      <c r="I999" s="259" t="n">
        <v>0</v>
      </c>
      <c r="J999" s="259" t="n">
        <v>0</v>
      </c>
      <c r="K999" s="260" t="n">
        <v>0</v>
      </c>
      <c r="M999" s="260" t="n">
        <v>0</v>
      </c>
      <c r="N999" s="270" t="n">
        <v>0</v>
      </c>
    </row>
    <row r="1000" customFormat="false" ht="12.75" hidden="false" customHeight="false" outlineLevel="0" collapsed="false">
      <c r="G1000" s="259" t="n">
        <v>0</v>
      </c>
      <c r="I1000" s="259" t="n">
        <v>0</v>
      </c>
      <c r="J1000" s="259" t="n">
        <v>0</v>
      </c>
      <c r="K1000" s="260" t="n">
        <v>0</v>
      </c>
      <c r="M1000" s="260" t="n">
        <v>0</v>
      </c>
      <c r="N1000" s="270" t="n">
        <v>0</v>
      </c>
    </row>
    <row r="1001" customFormat="false" ht="12.75" hidden="false" customHeight="false" outlineLevel="0" collapsed="false">
      <c r="G1001" s="259" t="n">
        <v>0</v>
      </c>
      <c r="I1001" s="259" t="n">
        <v>0</v>
      </c>
      <c r="J1001" s="259" t="n">
        <v>0</v>
      </c>
      <c r="K1001" s="260" t="n">
        <v>0</v>
      </c>
      <c r="M1001" s="260" t="n">
        <v>0</v>
      </c>
      <c r="N1001" s="270" t="n">
        <v>0</v>
      </c>
    </row>
    <row r="1002" customFormat="false" ht="12.75" hidden="false" customHeight="false" outlineLevel="0" collapsed="false">
      <c r="G1002" s="259" t="n">
        <v>0</v>
      </c>
      <c r="I1002" s="259" t="n">
        <v>0</v>
      </c>
      <c r="J1002" s="259" t="n">
        <v>0</v>
      </c>
      <c r="K1002" s="260" t="n">
        <v>0</v>
      </c>
      <c r="M1002" s="260" t="n">
        <v>0</v>
      </c>
      <c r="N1002" s="270" t="n">
        <v>0</v>
      </c>
    </row>
  </sheetData>
  <autoFilter ref="A5:AH385"/>
  <conditionalFormatting sqref="K2 M2">
    <cfRule type="cellIs" priority="2" operator="notEqual" aboveAverage="0" equalAverage="0" bottom="0" percent="0" rank="0" text="" dxfId="12">
      <formula>0</formula>
    </cfRule>
  </conditionalFormatting>
  <conditionalFormatting sqref="L2">
    <cfRule type="cellIs" priority="3" operator="equal" aboveAverage="0" equalAverage="0" bottom="0" percent="0" rank="0" text="" dxfId="13">
      <formula>"yes!"</formula>
    </cfRule>
  </conditionalFormatting>
  <dataValidations count="1">
    <dataValidation allowBlank="true" errorStyle="stop" operator="equal" showDropDown="false" showErrorMessage="true" showInputMessage="false" sqref="I5:J5" type="textLength">
      <formula1>4</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3" pageOrder="downThenOver" orientation="portrait" blackAndWhite="false" draft="false" cellComments="none" horizontalDpi="300" verticalDpi="300" copies="1"/>
  <headerFooter differentFirst="false" differentOddEven="false">
    <oddHeader/>
    <oddFooter>&amp;C&amp;P / &amp;N</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 activeCellId="0" sqref="A1:IV16384"/>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5.7"/>
    <col collapsed="false" customWidth="true" hidden="false" outlineLevel="0" max="4" min="3" style="257" width="14.7"/>
    <col collapsed="false" customWidth="true" hidden="false" outlineLevel="0" max="6" min="6" style="258" width="9.14"/>
    <col collapsed="false" customWidth="true" hidden="false" outlineLevel="0" max="7" min="7" style="259" width="11.56"/>
    <col collapsed="false" customWidth="true" hidden="false" outlineLevel="0" max="8" min="8" style="259" width="9.14"/>
    <col collapsed="false" customWidth="true" hidden="false" outlineLevel="0" max="10" min="9" style="259" width="10.99"/>
    <col collapsed="false" customWidth="true" hidden="false" outlineLevel="0" max="11" min="11" style="260" width="15.7"/>
    <col collapsed="false" customWidth="true" hidden="false" outlineLevel="0" max="12" min="12" style="208" width="14.85"/>
    <col collapsed="false" customWidth="true" hidden="false" outlineLevel="0" max="13" min="13" style="260" width="14.99"/>
    <col collapsed="false" customWidth="true" hidden="false" outlineLevel="0" max="14" min="14" style="261" width="15.99"/>
    <col collapsed="false" customWidth="true" hidden="false" outlineLevel="0" max="15" min="15" style="259" width="9.14"/>
    <col collapsed="false" customWidth="true" hidden="false" outlineLevel="0" max="16" min="16" style="259" width="13.99"/>
    <col collapsed="false" customWidth="true" hidden="false" outlineLevel="0" max="17" min="17" style="259" width="13.85"/>
    <col collapsed="false" customWidth="true" hidden="false" outlineLevel="0" max="34" min="18" style="259" width="9.14"/>
  </cols>
  <sheetData>
    <row r="1" s="262" customFormat="true" ht="12.75" hidden="false" customHeight="false" outlineLevel="0" collapsed="false">
      <c r="F1" s="263"/>
      <c r="K1" s="214"/>
      <c r="L1" s="227" t="s">
        <v>550</v>
      </c>
      <c r="M1" s="222" t="s">
        <v>825</v>
      </c>
      <c r="N1" s="267"/>
    </row>
    <row r="2" s="262" customFormat="true" ht="12.75" hidden="false" customHeight="false" outlineLevel="0" collapsed="false">
      <c r="F2" s="263"/>
      <c r="K2" s="268"/>
      <c r="L2" s="231" t="s">
        <v>555</v>
      </c>
      <c r="M2" s="264" t="n">
        <v>2</v>
      </c>
      <c r="N2" s="267"/>
    </row>
    <row r="3" s="262" customFormat="true" ht="12.75" hidden="false" customHeight="false" outlineLevel="0" collapsed="false">
      <c r="A3" s="265" t="s">
        <v>826</v>
      </c>
      <c r="C3" s="266"/>
      <c r="D3" s="266"/>
      <c r="F3" s="263"/>
      <c r="K3" s="219"/>
      <c r="L3" s="219"/>
      <c r="M3" s="219"/>
      <c r="N3" s="267"/>
    </row>
    <row r="4" s="262" customFormat="true" ht="12.75" hidden="false" customHeight="false" outlineLevel="0" collapsed="false">
      <c r="C4" s="266"/>
      <c r="D4" s="266"/>
      <c r="F4" s="263"/>
      <c r="K4" s="268"/>
      <c r="L4" s="219"/>
      <c r="M4" s="268"/>
      <c r="N4" s="267"/>
    </row>
    <row r="5" s="262" customFormat="true" ht="12.75" hidden="false" customHeight="false" outlineLevel="0" collapsed="false">
      <c r="A5" s="269" t="s">
        <v>556</v>
      </c>
      <c r="B5" s="269" t="s">
        <v>827</v>
      </c>
      <c r="C5" s="266" t="s">
        <v>828</v>
      </c>
      <c r="D5" s="266" t="s">
        <v>829</v>
      </c>
      <c r="E5" s="269"/>
      <c r="F5" s="263"/>
      <c r="G5" s="269"/>
      <c r="H5" s="269"/>
      <c r="I5" s="214" t="s">
        <v>830</v>
      </c>
      <c r="J5" s="214" t="s">
        <v>831</v>
      </c>
      <c r="K5" s="214" t="s">
        <v>832</v>
      </c>
      <c r="L5" s="227" t="s">
        <v>563</v>
      </c>
      <c r="M5" s="214" t="s">
        <v>833</v>
      </c>
      <c r="N5" s="222" t="s">
        <v>834</v>
      </c>
      <c r="O5" s="269"/>
      <c r="P5" s="269"/>
      <c r="Q5" s="269"/>
      <c r="R5" s="269"/>
      <c r="S5" s="269"/>
      <c r="T5" s="269"/>
      <c r="U5" s="269"/>
      <c r="V5" s="269"/>
      <c r="W5" s="269"/>
      <c r="X5" s="269"/>
      <c r="Y5" s="269"/>
      <c r="Z5" s="269"/>
      <c r="AA5" s="269"/>
      <c r="AB5" s="269"/>
      <c r="AC5" s="269"/>
      <c r="AD5" s="269"/>
      <c r="AE5" s="269"/>
      <c r="AF5" s="269"/>
      <c r="AG5" s="269"/>
      <c r="AH5" s="269"/>
    </row>
    <row r="6" customFormat="false" ht="12.75" hidden="false" customHeight="false" outlineLevel="0" collapsed="false">
      <c r="A6" s="0" t="s">
        <v>942</v>
      </c>
      <c r="B6" s="0" t="s">
        <v>943</v>
      </c>
      <c r="C6" s="257" t="n">
        <v>212.67</v>
      </c>
      <c r="D6" s="257" t="n">
        <v>0</v>
      </c>
      <c r="G6" s="259" t="n">
        <v>2070002310</v>
      </c>
      <c r="I6" s="259" t="s">
        <v>141</v>
      </c>
      <c r="J6" s="259" t="s">
        <v>141</v>
      </c>
      <c r="K6" s="260" t="n">
        <v>0</v>
      </c>
      <c r="L6" s="244"/>
      <c r="M6" s="260" t="n">
        <v>0</v>
      </c>
      <c r="N6" s="270" t="n">
        <v>0</v>
      </c>
    </row>
    <row r="7" customFormat="false" ht="12.75" hidden="false" customHeight="false" outlineLevel="0" collapsed="false">
      <c r="A7" s="0" t="s">
        <v>942</v>
      </c>
      <c r="B7" s="0" t="s">
        <v>943</v>
      </c>
      <c r="C7" s="257" t="n">
        <v>147.91</v>
      </c>
      <c r="D7" s="257" t="n">
        <v>0</v>
      </c>
      <c r="G7" s="259" t="n">
        <v>2070002310</v>
      </c>
      <c r="I7" s="259" t="s">
        <v>141</v>
      </c>
      <c r="J7" s="259" t="s">
        <v>141</v>
      </c>
      <c r="K7" s="260" t="n">
        <v>0</v>
      </c>
      <c r="L7" s="244"/>
      <c r="M7" s="260" t="n">
        <v>0</v>
      </c>
      <c r="N7" s="270" t="n">
        <v>0</v>
      </c>
    </row>
    <row r="8" customFormat="false" ht="12.75" hidden="false" customHeight="false" outlineLevel="0" collapsed="false">
      <c r="A8" s="0" t="s">
        <v>841</v>
      </c>
      <c r="B8" s="0" t="s">
        <v>614</v>
      </c>
      <c r="C8" s="257" t="n">
        <v>174244.42</v>
      </c>
      <c r="D8" s="257" t="n">
        <v>0</v>
      </c>
      <c r="G8" s="259" t="n">
        <v>4010004040</v>
      </c>
      <c r="I8" s="259" t="s">
        <v>141</v>
      </c>
      <c r="J8" s="259" t="s">
        <v>141</v>
      </c>
      <c r="K8" s="260" t="n">
        <v>174</v>
      </c>
      <c r="L8" s="244"/>
      <c r="M8" s="260" t="n">
        <v>0</v>
      </c>
      <c r="N8" s="270" t="n">
        <v>-174</v>
      </c>
    </row>
    <row r="9" customFormat="false" ht="12.75" hidden="false" customHeight="false" outlineLevel="0" collapsed="false">
      <c r="A9" s="203" t="s">
        <v>841</v>
      </c>
      <c r="B9" s="203" t="s">
        <v>614</v>
      </c>
      <c r="C9" s="257" t="n">
        <v>1009317.32</v>
      </c>
      <c r="D9" s="257" t="n">
        <v>0</v>
      </c>
      <c r="G9" s="259" t="n">
        <v>4010004040</v>
      </c>
      <c r="I9" s="259" t="s">
        <v>141</v>
      </c>
      <c r="J9" s="259" t="s">
        <v>141</v>
      </c>
      <c r="K9" s="260" t="n">
        <v>1009</v>
      </c>
      <c r="L9" s="244" t="n">
        <v>-1</v>
      </c>
      <c r="M9" s="260" t="n">
        <v>-1</v>
      </c>
      <c r="N9" s="270" t="n">
        <v>-1011</v>
      </c>
    </row>
    <row r="10" customFormat="false" ht="12.75" hidden="false" customHeight="false" outlineLevel="0" collapsed="false">
      <c r="A10" s="0" t="s">
        <v>841</v>
      </c>
      <c r="B10" s="0" t="s">
        <v>614</v>
      </c>
      <c r="C10" s="257" t="n">
        <v>21994.03</v>
      </c>
      <c r="D10" s="257" t="n">
        <v>0</v>
      </c>
      <c r="G10" s="259" t="n">
        <v>4010004040</v>
      </c>
      <c r="I10" s="259" t="s">
        <v>141</v>
      </c>
      <c r="J10" s="259" t="s">
        <v>141</v>
      </c>
      <c r="K10" s="260" t="n">
        <v>22</v>
      </c>
      <c r="L10" s="244"/>
      <c r="M10" s="260" t="n">
        <v>0</v>
      </c>
      <c r="N10" s="270" t="n">
        <v>-22</v>
      </c>
    </row>
    <row r="11" customFormat="false" ht="12.75" hidden="false" customHeight="false" outlineLevel="0" collapsed="false">
      <c r="A11" s="0" t="s">
        <v>841</v>
      </c>
      <c r="B11" s="0" t="s">
        <v>614</v>
      </c>
      <c r="C11" s="257" t="n">
        <v>26193.52</v>
      </c>
      <c r="D11" s="257" t="n">
        <v>0</v>
      </c>
      <c r="G11" s="259" t="n">
        <v>4010004040</v>
      </c>
      <c r="I11" s="259" t="s">
        <v>141</v>
      </c>
      <c r="J11" s="259" t="s">
        <v>141</v>
      </c>
      <c r="K11" s="260" t="n">
        <v>26</v>
      </c>
      <c r="L11" s="244"/>
      <c r="M11" s="260" t="n">
        <v>0</v>
      </c>
      <c r="N11" s="270" t="n">
        <v>-26</v>
      </c>
    </row>
    <row r="12" customFormat="false" ht="12.75" hidden="false" customHeight="false" outlineLevel="0" collapsed="false">
      <c r="A12" s="0" t="s">
        <v>841</v>
      </c>
      <c r="B12" s="0" t="s">
        <v>614</v>
      </c>
      <c r="C12" s="257" t="n">
        <v>1304526.86</v>
      </c>
      <c r="D12" s="257" t="n">
        <v>1971.78</v>
      </c>
      <c r="G12" s="259" t="n">
        <v>4010004040</v>
      </c>
      <c r="I12" s="259" t="s">
        <v>141</v>
      </c>
      <c r="J12" s="259" t="s">
        <v>141</v>
      </c>
      <c r="K12" s="260" t="n">
        <v>1305</v>
      </c>
      <c r="L12" s="244"/>
      <c r="M12" s="260" t="n">
        <v>2</v>
      </c>
      <c r="N12" s="270" t="n">
        <v>-1303</v>
      </c>
    </row>
    <row r="13" customFormat="false" ht="12.75" hidden="false" customHeight="false" outlineLevel="0" collapsed="false">
      <c r="A13" s="0" t="s">
        <v>842</v>
      </c>
      <c r="B13" s="0" t="s">
        <v>615</v>
      </c>
      <c r="C13" s="257" t="n">
        <v>8404.51</v>
      </c>
      <c r="D13" s="257" t="n">
        <v>0</v>
      </c>
      <c r="G13" s="259" t="n">
        <v>4010014000</v>
      </c>
      <c r="I13" s="259" t="s">
        <v>128</v>
      </c>
      <c r="J13" s="259" t="s">
        <v>128</v>
      </c>
      <c r="K13" s="260" t="n">
        <v>8</v>
      </c>
      <c r="L13" s="244"/>
      <c r="M13" s="260" t="n">
        <v>0</v>
      </c>
      <c r="N13" s="270" t="n">
        <v>-8</v>
      </c>
    </row>
    <row r="14" customFormat="false" ht="12.75" hidden="false" customHeight="false" outlineLevel="0" collapsed="false">
      <c r="A14" s="0" t="s">
        <v>842</v>
      </c>
      <c r="B14" s="0" t="s">
        <v>615</v>
      </c>
      <c r="C14" s="257" t="n">
        <v>7748316.61</v>
      </c>
      <c r="D14" s="257" t="n">
        <v>11862.5</v>
      </c>
      <c r="G14" s="259" t="n">
        <v>4010014000</v>
      </c>
      <c r="I14" s="259" t="s">
        <v>128</v>
      </c>
      <c r="J14" s="259" t="s">
        <v>128</v>
      </c>
      <c r="K14" s="260" t="n">
        <v>7748</v>
      </c>
      <c r="L14" s="244" t="n">
        <v>-4</v>
      </c>
      <c r="M14" s="260" t="n">
        <v>8</v>
      </c>
      <c r="N14" s="270" t="n">
        <v>-7744</v>
      </c>
    </row>
    <row r="15" customFormat="false" ht="12.75" hidden="false" customHeight="false" outlineLevel="0" collapsed="false">
      <c r="A15" s="0" t="s">
        <v>842</v>
      </c>
      <c r="B15" s="0" t="s">
        <v>615</v>
      </c>
      <c r="C15" s="257" t="n">
        <v>160158.03</v>
      </c>
      <c r="D15" s="257" t="n">
        <v>0</v>
      </c>
      <c r="G15" s="259" t="n">
        <v>4010014000</v>
      </c>
      <c r="I15" s="259" t="s">
        <v>128</v>
      </c>
      <c r="J15" s="259" t="s">
        <v>128</v>
      </c>
      <c r="K15" s="260" t="n">
        <v>160</v>
      </c>
      <c r="L15" s="244"/>
      <c r="M15" s="260" t="n">
        <v>0</v>
      </c>
      <c r="N15" s="270" t="n">
        <v>-160</v>
      </c>
    </row>
    <row r="16" customFormat="false" ht="12.75" hidden="false" customHeight="false" outlineLevel="0" collapsed="false">
      <c r="A16" s="0" t="s">
        <v>842</v>
      </c>
      <c r="B16" s="0" t="s">
        <v>615</v>
      </c>
      <c r="C16" s="257" t="n">
        <v>1838.52</v>
      </c>
      <c r="D16" s="257" t="n">
        <v>48.6</v>
      </c>
      <c r="G16" s="259" t="n">
        <v>4010014000</v>
      </c>
      <c r="I16" s="259" t="s">
        <v>128</v>
      </c>
      <c r="J16" s="259" t="s">
        <v>128</v>
      </c>
      <c r="K16" s="260" t="n">
        <v>2</v>
      </c>
      <c r="L16" s="244"/>
      <c r="M16" s="260" t="n">
        <v>0</v>
      </c>
      <c r="N16" s="270" t="n">
        <v>-2</v>
      </c>
    </row>
    <row r="17" customFormat="false" ht="12.75" hidden="false" customHeight="false" outlineLevel="0" collapsed="false">
      <c r="A17" s="0" t="s">
        <v>842</v>
      </c>
      <c r="B17" s="0" t="s">
        <v>615</v>
      </c>
      <c r="C17" s="257" t="n">
        <v>295154.41</v>
      </c>
      <c r="D17" s="257" t="n">
        <v>2483.41</v>
      </c>
      <c r="G17" s="259" t="n">
        <v>4010014000</v>
      </c>
      <c r="I17" s="259" t="s">
        <v>128</v>
      </c>
      <c r="J17" s="259" t="s">
        <v>128</v>
      </c>
      <c r="K17" s="260" t="n">
        <v>295</v>
      </c>
      <c r="L17" s="244"/>
      <c r="M17" s="260" t="n">
        <v>2</v>
      </c>
      <c r="N17" s="270" t="n">
        <v>-293</v>
      </c>
    </row>
    <row r="18" customFormat="false" ht="12.75" hidden="false" customHeight="false" outlineLevel="0" collapsed="false">
      <c r="A18" s="0" t="s">
        <v>842</v>
      </c>
      <c r="B18" s="0" t="s">
        <v>615</v>
      </c>
      <c r="C18" s="257" t="n">
        <v>2266391.93</v>
      </c>
      <c r="D18" s="257" t="n">
        <v>496.68</v>
      </c>
      <c r="G18" s="259" t="n">
        <v>4010014000</v>
      </c>
      <c r="I18" s="259" t="s">
        <v>128</v>
      </c>
      <c r="J18" s="259" t="s">
        <v>128</v>
      </c>
      <c r="K18" s="260" t="n">
        <v>2266</v>
      </c>
      <c r="L18" s="244"/>
      <c r="M18" s="260" t="n">
        <v>0</v>
      </c>
      <c r="N18" s="270" t="n">
        <v>-2266</v>
      </c>
    </row>
    <row r="19" customFormat="false" ht="12.75" hidden="false" customHeight="false" outlineLevel="0" collapsed="false">
      <c r="A19" s="0" t="s">
        <v>842</v>
      </c>
      <c r="B19" s="0" t="s">
        <v>615</v>
      </c>
      <c r="C19" s="257" t="n">
        <v>467097.06</v>
      </c>
      <c r="D19" s="257" t="n">
        <v>0</v>
      </c>
      <c r="G19" s="259" t="n">
        <v>4010014000</v>
      </c>
      <c r="I19" s="259" t="s">
        <v>128</v>
      </c>
      <c r="J19" s="259" t="s">
        <v>128</v>
      </c>
      <c r="K19" s="260" t="n">
        <v>467</v>
      </c>
      <c r="L19" s="244"/>
      <c r="M19" s="260" t="n">
        <v>0</v>
      </c>
      <c r="N19" s="270" t="n">
        <v>-467</v>
      </c>
    </row>
    <row r="20" customFormat="false" ht="12.75" hidden="false" customHeight="false" outlineLevel="0" collapsed="false">
      <c r="A20" s="0" t="s">
        <v>842</v>
      </c>
      <c r="B20" s="0" t="s">
        <v>615</v>
      </c>
      <c r="C20" s="257" t="n">
        <v>88</v>
      </c>
      <c r="D20" s="257" t="n">
        <v>0</v>
      </c>
      <c r="G20" s="259" t="n">
        <v>4010014000</v>
      </c>
      <c r="I20" s="259" t="s">
        <v>128</v>
      </c>
      <c r="J20" s="259" t="s">
        <v>128</v>
      </c>
      <c r="K20" s="260" t="n">
        <v>0</v>
      </c>
      <c r="L20" s="244"/>
      <c r="M20" s="260" t="n">
        <v>0</v>
      </c>
      <c r="N20" s="270" t="n">
        <v>0</v>
      </c>
    </row>
    <row r="21" customFormat="false" ht="12.75" hidden="false" customHeight="false" outlineLevel="0" collapsed="false">
      <c r="A21" s="0" t="s">
        <v>842</v>
      </c>
      <c r="B21" s="0" t="s">
        <v>615</v>
      </c>
      <c r="C21" s="257" t="n">
        <v>-1631966</v>
      </c>
      <c r="D21" s="257" t="n">
        <v>0</v>
      </c>
      <c r="G21" s="259" t="n">
        <v>4010014000</v>
      </c>
      <c r="I21" s="259" t="s">
        <v>128</v>
      </c>
      <c r="J21" s="259" t="s">
        <v>128</v>
      </c>
      <c r="K21" s="260" t="n">
        <v>-1632</v>
      </c>
      <c r="L21" s="244"/>
      <c r="M21" s="260" t="n">
        <v>0</v>
      </c>
      <c r="N21" s="270" t="n">
        <v>1632</v>
      </c>
    </row>
    <row r="22" customFormat="false" ht="12.75" hidden="false" customHeight="false" outlineLevel="0" collapsed="false">
      <c r="A22" s="0" t="s">
        <v>843</v>
      </c>
      <c r="B22" s="0" t="s">
        <v>577</v>
      </c>
      <c r="C22" s="257" t="n">
        <v>1631966</v>
      </c>
      <c r="D22" s="257" t="n">
        <v>0</v>
      </c>
      <c r="G22" s="259" t="n">
        <v>1590011633</v>
      </c>
      <c r="I22" s="259" t="s">
        <v>162</v>
      </c>
      <c r="J22" s="259" t="s">
        <v>162</v>
      </c>
      <c r="K22" s="260" t="n">
        <v>1632</v>
      </c>
      <c r="L22" s="244"/>
      <c r="M22" s="260" t="n">
        <v>0</v>
      </c>
      <c r="N22" s="270" t="n">
        <v>-1632</v>
      </c>
    </row>
    <row r="23" customFormat="false" ht="12.75" hidden="false" customHeight="false" outlineLevel="0" collapsed="false">
      <c r="A23" s="0" t="s">
        <v>944</v>
      </c>
      <c r="B23" s="0" t="s">
        <v>616</v>
      </c>
      <c r="C23" s="257" t="n">
        <v>53198.58</v>
      </c>
      <c r="D23" s="257" t="n">
        <v>0</v>
      </c>
      <c r="G23" s="259" t="n">
        <v>4020002380</v>
      </c>
      <c r="I23" s="259" t="s">
        <v>141</v>
      </c>
      <c r="J23" s="259" t="s">
        <v>141</v>
      </c>
      <c r="K23" s="260" t="n">
        <v>53</v>
      </c>
      <c r="L23" s="244"/>
      <c r="M23" s="260" t="n">
        <v>0</v>
      </c>
      <c r="N23" s="270" t="n">
        <v>-53</v>
      </c>
    </row>
    <row r="24" customFormat="false" ht="12.75" hidden="false" customHeight="false" outlineLevel="0" collapsed="false">
      <c r="A24" s="0" t="s">
        <v>945</v>
      </c>
      <c r="B24" s="0" t="s">
        <v>617</v>
      </c>
      <c r="C24" s="257" t="n">
        <v>1842.14</v>
      </c>
      <c r="D24" s="257" t="n">
        <v>0</v>
      </c>
      <c r="G24" s="259" t="n">
        <v>4020014091</v>
      </c>
      <c r="I24" s="259" t="s">
        <v>128</v>
      </c>
      <c r="J24" s="259" t="s">
        <v>128</v>
      </c>
      <c r="K24" s="260" t="n">
        <v>2</v>
      </c>
      <c r="L24" s="244"/>
      <c r="M24" s="260" t="n">
        <v>0</v>
      </c>
      <c r="N24" s="270" t="n">
        <v>-2</v>
      </c>
    </row>
    <row r="25" customFormat="false" ht="12.75" hidden="false" customHeight="false" outlineLevel="0" collapsed="false">
      <c r="A25" s="0" t="s">
        <v>945</v>
      </c>
      <c r="B25" s="0" t="s">
        <v>617</v>
      </c>
      <c r="C25" s="257" t="n">
        <v>2206.94</v>
      </c>
      <c r="D25" s="257" t="n">
        <v>0</v>
      </c>
      <c r="G25" s="259" t="n">
        <v>4020014091</v>
      </c>
      <c r="I25" s="259" t="s">
        <v>128</v>
      </c>
      <c r="J25" s="259" t="s">
        <v>128</v>
      </c>
      <c r="K25" s="260" t="n">
        <v>2</v>
      </c>
      <c r="L25" s="244"/>
      <c r="M25" s="260" t="n">
        <v>0</v>
      </c>
      <c r="N25" s="270" t="n">
        <v>-2</v>
      </c>
    </row>
    <row r="26" customFormat="false" ht="12.75" hidden="false" customHeight="false" outlineLevel="0" collapsed="false">
      <c r="A26" s="0" t="s">
        <v>844</v>
      </c>
      <c r="B26" s="0" t="s">
        <v>845</v>
      </c>
      <c r="C26" s="257" t="n">
        <v>0</v>
      </c>
      <c r="D26" s="257" t="n">
        <v>51568.73</v>
      </c>
      <c r="G26" s="259" t="n">
        <v>4110014100</v>
      </c>
      <c r="I26" s="259" t="s">
        <v>126</v>
      </c>
      <c r="J26" s="259" t="s">
        <v>126</v>
      </c>
      <c r="K26" s="260" t="n">
        <v>0</v>
      </c>
      <c r="L26" s="244"/>
      <c r="M26" s="260" t="n">
        <v>52</v>
      </c>
      <c r="N26" s="270" t="n">
        <v>52</v>
      </c>
    </row>
    <row r="27" customFormat="false" ht="12.75" hidden="false" customHeight="false" outlineLevel="0" collapsed="false">
      <c r="A27" s="0" t="s">
        <v>844</v>
      </c>
      <c r="B27" s="0" t="s">
        <v>845</v>
      </c>
      <c r="C27" s="257" t="n">
        <v>0</v>
      </c>
      <c r="D27" s="257" t="n">
        <v>10723704.46</v>
      </c>
      <c r="G27" s="259" t="n">
        <v>4110014100</v>
      </c>
      <c r="I27" s="259" t="s">
        <v>126</v>
      </c>
      <c r="J27" s="259" t="s">
        <v>126</v>
      </c>
      <c r="K27" s="260" t="n">
        <v>0</v>
      </c>
      <c r="L27" s="244"/>
      <c r="M27" s="260" t="n">
        <v>10724</v>
      </c>
      <c r="N27" s="270" t="n">
        <v>10724</v>
      </c>
    </row>
    <row r="28" customFormat="false" ht="12.75" hidden="false" customHeight="false" outlineLevel="0" collapsed="false">
      <c r="A28" s="0" t="s">
        <v>844</v>
      </c>
      <c r="B28" s="0" t="s">
        <v>845</v>
      </c>
      <c r="C28" s="257" t="n">
        <v>0</v>
      </c>
      <c r="D28" s="257" t="n">
        <v>4690.08</v>
      </c>
      <c r="G28" s="259" t="n">
        <v>4110014100</v>
      </c>
      <c r="I28" s="259" t="s">
        <v>126</v>
      </c>
      <c r="J28" s="259" t="s">
        <v>126</v>
      </c>
      <c r="K28" s="260" t="n">
        <v>0</v>
      </c>
      <c r="L28" s="244"/>
      <c r="M28" s="260" t="n">
        <v>5</v>
      </c>
      <c r="N28" s="270" t="n">
        <v>5</v>
      </c>
    </row>
    <row r="29" customFormat="false" ht="12.75" hidden="false" customHeight="false" outlineLevel="0" collapsed="false">
      <c r="A29" s="0" t="s">
        <v>844</v>
      </c>
      <c r="B29" s="0" t="s">
        <v>845</v>
      </c>
      <c r="C29" s="257" t="n">
        <v>0.36</v>
      </c>
      <c r="D29" s="257" t="n">
        <v>578188.43</v>
      </c>
      <c r="G29" s="259" t="n">
        <v>4110014100</v>
      </c>
      <c r="I29" s="259" t="s">
        <v>126</v>
      </c>
      <c r="J29" s="259" t="s">
        <v>126</v>
      </c>
      <c r="K29" s="260" t="n">
        <v>0</v>
      </c>
      <c r="L29" s="244"/>
      <c r="M29" s="260" t="n">
        <v>578</v>
      </c>
      <c r="N29" s="270" t="n">
        <v>578</v>
      </c>
    </row>
    <row r="30" customFormat="false" ht="12.75" hidden="false" customHeight="false" outlineLevel="0" collapsed="false">
      <c r="A30" s="0" t="s">
        <v>844</v>
      </c>
      <c r="B30" s="0" t="s">
        <v>845</v>
      </c>
      <c r="C30" s="257" t="n">
        <v>0</v>
      </c>
      <c r="D30" s="257" t="n">
        <v>2907426.92</v>
      </c>
      <c r="G30" s="259" t="n">
        <v>4110014100</v>
      </c>
      <c r="I30" s="259" t="s">
        <v>126</v>
      </c>
      <c r="J30" s="259" t="s">
        <v>126</v>
      </c>
      <c r="K30" s="260" t="n">
        <v>0</v>
      </c>
      <c r="L30" s="244"/>
      <c r="M30" s="260" t="n">
        <v>2907</v>
      </c>
      <c r="N30" s="270" t="n">
        <v>2907</v>
      </c>
    </row>
    <row r="31" customFormat="false" ht="12.75" hidden="false" customHeight="false" outlineLevel="0" collapsed="false">
      <c r="A31" s="0" t="s">
        <v>846</v>
      </c>
      <c r="B31" s="0" t="s">
        <v>621</v>
      </c>
      <c r="C31" s="257" t="n">
        <v>150</v>
      </c>
      <c r="D31" s="257" t="n">
        <v>0</v>
      </c>
      <c r="G31" s="259" t="n">
        <v>4210004300</v>
      </c>
      <c r="I31" s="259" t="s">
        <v>130</v>
      </c>
      <c r="J31" s="259" t="s">
        <v>130</v>
      </c>
      <c r="K31" s="260" t="n">
        <v>0</v>
      </c>
      <c r="L31" s="244"/>
      <c r="M31" s="260" t="n">
        <v>0</v>
      </c>
      <c r="N31" s="270" t="n">
        <v>0</v>
      </c>
    </row>
    <row r="32" customFormat="false" ht="12.75" hidden="false" customHeight="false" outlineLevel="0" collapsed="false">
      <c r="A32" s="0" t="s">
        <v>846</v>
      </c>
      <c r="B32" s="0" t="s">
        <v>621</v>
      </c>
      <c r="C32" s="257" t="n">
        <v>108984.34</v>
      </c>
      <c r="D32" s="257" t="n">
        <v>0</v>
      </c>
      <c r="G32" s="259" t="n">
        <v>4210004300</v>
      </c>
      <c r="I32" s="259" t="s">
        <v>130</v>
      </c>
      <c r="J32" s="259" t="s">
        <v>130</v>
      </c>
      <c r="K32" s="260" t="n">
        <v>109</v>
      </c>
      <c r="L32" s="244" t="n">
        <v>-1</v>
      </c>
      <c r="M32" s="260" t="n">
        <v>-1</v>
      </c>
      <c r="N32" s="270" t="n">
        <v>-111</v>
      </c>
    </row>
    <row r="33" customFormat="false" ht="12.75" hidden="false" customHeight="false" outlineLevel="0" collapsed="false">
      <c r="A33" s="0" t="s">
        <v>846</v>
      </c>
      <c r="B33" s="0" t="s">
        <v>621</v>
      </c>
      <c r="C33" s="257" t="n">
        <v>304153.74</v>
      </c>
      <c r="D33" s="257" t="n">
        <v>0</v>
      </c>
      <c r="G33" s="259" t="n">
        <v>4210004300</v>
      </c>
      <c r="I33" s="259" t="s">
        <v>130</v>
      </c>
      <c r="J33" s="259" t="s">
        <v>130</v>
      </c>
      <c r="K33" s="260" t="n">
        <v>304</v>
      </c>
      <c r="L33" s="244"/>
      <c r="M33" s="260" t="n">
        <v>0</v>
      </c>
      <c r="N33" s="270" t="n">
        <v>-304</v>
      </c>
    </row>
    <row r="34" customFormat="false" ht="12.75" hidden="false" customHeight="false" outlineLevel="0" collapsed="false">
      <c r="A34" s="0" t="s">
        <v>847</v>
      </c>
      <c r="B34" s="0" t="s">
        <v>848</v>
      </c>
      <c r="C34" s="257" t="n">
        <v>17961.03</v>
      </c>
      <c r="D34" s="257" t="n">
        <v>8679.6</v>
      </c>
      <c r="G34" s="259" t="n">
        <v>4220004400</v>
      </c>
      <c r="I34" s="259" t="s">
        <v>128</v>
      </c>
      <c r="J34" s="259" t="s">
        <v>128</v>
      </c>
      <c r="K34" s="260" t="n">
        <v>18</v>
      </c>
      <c r="L34" s="244"/>
      <c r="M34" s="260" t="n">
        <v>9</v>
      </c>
      <c r="N34" s="270" t="n">
        <v>-9</v>
      </c>
    </row>
    <row r="35" customFormat="false" ht="12.75" hidden="false" customHeight="false" outlineLevel="0" collapsed="false">
      <c r="A35" s="0" t="s">
        <v>847</v>
      </c>
      <c r="B35" s="0" t="s">
        <v>848</v>
      </c>
      <c r="C35" s="257" t="n">
        <v>6971.11</v>
      </c>
      <c r="D35" s="257" t="n">
        <v>0</v>
      </c>
      <c r="G35" s="259" t="n">
        <v>4220004400</v>
      </c>
      <c r="I35" s="259" t="s">
        <v>128</v>
      </c>
      <c r="J35" s="259" t="s">
        <v>128</v>
      </c>
      <c r="K35" s="260" t="n">
        <v>7</v>
      </c>
      <c r="L35" s="244"/>
      <c r="M35" s="260" t="n">
        <v>0</v>
      </c>
      <c r="N35" s="270" t="n">
        <v>-7</v>
      </c>
    </row>
    <row r="36" customFormat="false" ht="12.75" hidden="false" customHeight="false" outlineLevel="0" collapsed="false">
      <c r="A36" s="0" t="s">
        <v>847</v>
      </c>
      <c r="B36" s="0" t="s">
        <v>848</v>
      </c>
      <c r="C36" s="257" t="n">
        <v>9910.05</v>
      </c>
      <c r="D36" s="257" t="n">
        <v>3744.13</v>
      </c>
      <c r="G36" s="259" t="n">
        <v>4220004400</v>
      </c>
      <c r="I36" s="259" t="s">
        <v>128</v>
      </c>
      <c r="J36" s="259" t="s">
        <v>128</v>
      </c>
      <c r="K36" s="260" t="n">
        <v>10</v>
      </c>
      <c r="L36" s="244"/>
      <c r="M36" s="260" t="n">
        <v>4</v>
      </c>
      <c r="N36" s="270" t="n">
        <v>-6</v>
      </c>
    </row>
    <row r="37" customFormat="false" ht="12.75" hidden="false" customHeight="false" outlineLevel="0" collapsed="false">
      <c r="A37" s="0" t="s">
        <v>847</v>
      </c>
      <c r="B37" s="0" t="s">
        <v>848</v>
      </c>
      <c r="C37" s="257" t="n">
        <v>5240.7</v>
      </c>
      <c r="D37" s="257" t="n">
        <v>2101.36</v>
      </c>
      <c r="G37" s="259" t="n">
        <v>4220004400</v>
      </c>
      <c r="I37" s="259" t="s">
        <v>128</v>
      </c>
      <c r="J37" s="259" t="s">
        <v>128</v>
      </c>
      <c r="K37" s="260" t="n">
        <v>5</v>
      </c>
      <c r="L37" s="244"/>
      <c r="M37" s="260" t="n">
        <v>2</v>
      </c>
      <c r="N37" s="270" t="n">
        <v>-3</v>
      </c>
    </row>
    <row r="38" customFormat="false" ht="12.75" hidden="false" customHeight="false" outlineLevel="0" collapsed="false">
      <c r="A38" s="0" t="s">
        <v>847</v>
      </c>
      <c r="B38" s="0" t="s">
        <v>848</v>
      </c>
      <c r="C38" s="257" t="n">
        <v>2145.46</v>
      </c>
      <c r="D38" s="257" t="n">
        <v>0</v>
      </c>
      <c r="G38" s="259" t="n">
        <v>4220004400</v>
      </c>
      <c r="I38" s="259" t="s">
        <v>128</v>
      </c>
      <c r="J38" s="259" t="s">
        <v>128</v>
      </c>
      <c r="K38" s="260" t="n">
        <v>2</v>
      </c>
      <c r="L38" s="244"/>
      <c r="M38" s="260" t="n">
        <v>0</v>
      </c>
      <c r="N38" s="270" t="n">
        <v>-2</v>
      </c>
    </row>
    <row r="39" customFormat="false" ht="12.75" hidden="false" customHeight="false" outlineLevel="0" collapsed="false">
      <c r="A39" s="0" t="s">
        <v>847</v>
      </c>
      <c r="B39" s="0" t="s">
        <v>848</v>
      </c>
      <c r="C39" s="257" t="n">
        <v>10944.53</v>
      </c>
      <c r="D39" s="257" t="n">
        <v>86.03</v>
      </c>
      <c r="G39" s="259" t="n">
        <v>4220004400</v>
      </c>
      <c r="I39" s="259" t="s">
        <v>128</v>
      </c>
      <c r="J39" s="259" t="s">
        <v>128</v>
      </c>
      <c r="K39" s="260" t="n">
        <v>11</v>
      </c>
      <c r="L39" s="244"/>
      <c r="M39" s="260" t="n">
        <v>0</v>
      </c>
      <c r="N39" s="270" t="n">
        <v>-11</v>
      </c>
    </row>
    <row r="40" customFormat="false" ht="12.75" hidden="false" customHeight="false" outlineLevel="0" collapsed="false">
      <c r="A40" s="0" t="s">
        <v>847</v>
      </c>
      <c r="B40" s="0" t="s">
        <v>848</v>
      </c>
      <c r="C40" s="257" t="n">
        <v>5165.62</v>
      </c>
      <c r="D40" s="257" t="n">
        <v>0</v>
      </c>
      <c r="G40" s="259" t="n">
        <v>4220004400</v>
      </c>
      <c r="I40" s="259" t="s">
        <v>128</v>
      </c>
      <c r="J40" s="259" t="s">
        <v>128</v>
      </c>
      <c r="K40" s="260" t="n">
        <v>5</v>
      </c>
      <c r="L40" s="244"/>
      <c r="M40" s="260" t="n">
        <v>0</v>
      </c>
      <c r="N40" s="270" t="n">
        <v>-5</v>
      </c>
    </row>
    <row r="41" customFormat="false" ht="12.75" hidden="false" customHeight="false" outlineLevel="0" collapsed="false">
      <c r="A41" s="0" t="s">
        <v>849</v>
      </c>
      <c r="B41" s="0" t="s">
        <v>625</v>
      </c>
      <c r="C41" s="257" t="n">
        <v>302232.65</v>
      </c>
      <c r="D41" s="257" t="n">
        <v>0</v>
      </c>
      <c r="G41" s="259" t="n">
        <v>4520014310</v>
      </c>
      <c r="I41" s="259" t="s">
        <v>137</v>
      </c>
      <c r="J41" s="259" t="s">
        <v>137</v>
      </c>
      <c r="K41" s="260" t="n">
        <v>302</v>
      </c>
      <c r="L41" s="244"/>
      <c r="M41" s="260" t="n">
        <v>0</v>
      </c>
      <c r="N41" s="270" t="n">
        <v>-302</v>
      </c>
    </row>
    <row r="42" customFormat="false" ht="12.75" hidden="false" customHeight="false" outlineLevel="0" collapsed="false">
      <c r="A42" s="0" t="s">
        <v>946</v>
      </c>
      <c r="B42" s="0" t="s">
        <v>627</v>
      </c>
      <c r="C42" s="257" t="n">
        <v>2.64</v>
      </c>
      <c r="D42" s="257" t="n">
        <v>0</v>
      </c>
      <c r="G42" s="259" t="n">
        <v>4531004400</v>
      </c>
      <c r="I42" s="259" t="s">
        <v>128</v>
      </c>
      <c r="J42" s="259" t="s">
        <v>128</v>
      </c>
      <c r="K42" s="260" t="n">
        <v>0</v>
      </c>
      <c r="L42" s="244"/>
      <c r="M42" s="260" t="n">
        <v>0</v>
      </c>
      <c r="N42" s="270" t="n">
        <v>0</v>
      </c>
    </row>
    <row r="43" customFormat="false" ht="12.75" hidden="false" customHeight="false" outlineLevel="0" collapsed="false">
      <c r="A43" s="0" t="s">
        <v>851</v>
      </c>
      <c r="B43" s="0" t="s">
        <v>630</v>
      </c>
      <c r="C43" s="257" t="n">
        <v>520055.91</v>
      </c>
      <c r="D43" s="257" t="n">
        <v>0</v>
      </c>
      <c r="G43" s="259" t="n">
        <v>4539004300</v>
      </c>
      <c r="I43" s="259" t="s">
        <v>128</v>
      </c>
      <c r="J43" s="259" t="s">
        <v>128</v>
      </c>
      <c r="K43" s="260" t="n">
        <v>520</v>
      </c>
      <c r="L43" s="244" t="n">
        <v>592</v>
      </c>
      <c r="M43" s="260" t="n">
        <v>592</v>
      </c>
      <c r="N43" s="270" t="n">
        <v>664</v>
      </c>
    </row>
    <row r="44" customFormat="false" ht="12.75" hidden="false" customHeight="false" outlineLevel="0" collapsed="false">
      <c r="A44" s="0" t="s">
        <v>852</v>
      </c>
      <c r="B44" s="0" t="s">
        <v>631</v>
      </c>
      <c r="C44" s="257" t="n">
        <v>88141.27</v>
      </c>
      <c r="D44" s="257" t="n">
        <v>0</v>
      </c>
      <c r="G44" s="259" t="n">
        <v>4540014300</v>
      </c>
      <c r="I44" s="259" t="s">
        <v>130</v>
      </c>
      <c r="J44" s="259" t="s">
        <v>130</v>
      </c>
      <c r="K44" s="260" t="n">
        <v>88</v>
      </c>
      <c r="L44" s="244"/>
      <c r="M44" s="260" t="n">
        <v>0</v>
      </c>
      <c r="N44" s="270" t="n">
        <v>-88</v>
      </c>
    </row>
    <row r="45" customFormat="false" ht="12.75" hidden="false" customHeight="false" outlineLevel="0" collapsed="false">
      <c r="A45" s="0" t="s">
        <v>947</v>
      </c>
      <c r="B45" s="0" t="s">
        <v>632</v>
      </c>
      <c r="C45" s="257" t="n">
        <v>83.14</v>
      </c>
      <c r="D45" s="257" t="n">
        <v>0</v>
      </c>
      <c r="G45" s="259" t="n">
        <v>4540034300</v>
      </c>
      <c r="I45" s="259" t="s">
        <v>130</v>
      </c>
      <c r="J45" s="259" t="s">
        <v>130</v>
      </c>
      <c r="K45" s="260" t="n">
        <v>0</v>
      </c>
      <c r="L45" s="244"/>
      <c r="M45" s="260" t="n">
        <v>0</v>
      </c>
      <c r="N45" s="270" t="n">
        <v>0</v>
      </c>
    </row>
    <row r="46" customFormat="false" ht="12.75" hidden="false" customHeight="false" outlineLevel="0" collapsed="false">
      <c r="A46" s="0" t="s">
        <v>853</v>
      </c>
      <c r="B46" s="0" t="s">
        <v>854</v>
      </c>
      <c r="C46" s="257" t="n">
        <v>32046.2</v>
      </c>
      <c r="D46" s="257" t="n">
        <v>0</v>
      </c>
      <c r="G46" s="259" t="n">
        <v>4541014300</v>
      </c>
      <c r="I46" s="259" t="s">
        <v>130</v>
      </c>
      <c r="J46" s="259" t="s">
        <v>130</v>
      </c>
      <c r="K46" s="260" t="n">
        <v>32</v>
      </c>
      <c r="L46" s="244"/>
      <c r="M46" s="260" t="n">
        <v>0</v>
      </c>
      <c r="N46" s="270" t="n">
        <v>-32</v>
      </c>
    </row>
    <row r="47" customFormat="false" ht="12.75" hidden="false" customHeight="false" outlineLevel="0" collapsed="false">
      <c r="A47" s="0" t="s">
        <v>853</v>
      </c>
      <c r="B47" s="0" t="s">
        <v>854</v>
      </c>
      <c r="C47" s="257" t="n">
        <v>3191.41</v>
      </c>
      <c r="D47" s="257" t="n">
        <v>0</v>
      </c>
      <c r="G47" s="259" t="n">
        <v>4541014300</v>
      </c>
      <c r="I47" s="259" t="s">
        <v>130</v>
      </c>
      <c r="J47" s="259" t="s">
        <v>130</v>
      </c>
      <c r="K47" s="260" t="n">
        <v>3</v>
      </c>
      <c r="L47" s="244"/>
      <c r="M47" s="260" t="n">
        <v>0</v>
      </c>
      <c r="N47" s="270" t="n">
        <v>-3</v>
      </c>
    </row>
    <row r="48" customFormat="false" ht="12.75" hidden="false" customHeight="false" outlineLevel="0" collapsed="false">
      <c r="A48" s="0" t="s">
        <v>855</v>
      </c>
      <c r="B48" s="0" t="s">
        <v>635</v>
      </c>
      <c r="C48" s="257" t="n">
        <v>40092.37</v>
      </c>
      <c r="D48" s="257" t="n">
        <v>0</v>
      </c>
      <c r="G48" s="259" t="n">
        <v>4550114300</v>
      </c>
      <c r="I48" s="259" t="s">
        <v>130</v>
      </c>
      <c r="J48" s="259" t="s">
        <v>130</v>
      </c>
      <c r="K48" s="260" t="n">
        <v>40</v>
      </c>
      <c r="L48" s="244"/>
      <c r="M48" s="260" t="n">
        <v>0</v>
      </c>
      <c r="N48" s="270" t="n">
        <v>-40</v>
      </c>
    </row>
    <row r="49" customFormat="false" ht="12.75" hidden="false" customHeight="false" outlineLevel="0" collapsed="false">
      <c r="A49" s="0" t="s">
        <v>948</v>
      </c>
      <c r="B49" s="0" t="s">
        <v>636</v>
      </c>
      <c r="C49" s="257" t="n">
        <v>165.44</v>
      </c>
      <c r="D49" s="257" t="n">
        <v>0</v>
      </c>
      <c r="G49" s="259" t="n">
        <v>4550124300</v>
      </c>
      <c r="I49" s="259" t="s">
        <v>130</v>
      </c>
      <c r="J49" s="259" t="s">
        <v>130</v>
      </c>
      <c r="K49" s="260" t="n">
        <v>0</v>
      </c>
      <c r="L49" s="244"/>
      <c r="M49" s="260" t="n">
        <v>0</v>
      </c>
      <c r="N49" s="270" t="n">
        <v>0</v>
      </c>
    </row>
    <row r="50" customFormat="false" ht="12.75" hidden="false" customHeight="false" outlineLevel="0" collapsed="false">
      <c r="A50" s="0" t="s">
        <v>856</v>
      </c>
      <c r="B50" s="0" t="s">
        <v>637</v>
      </c>
      <c r="C50" s="257" t="n">
        <v>912.98</v>
      </c>
      <c r="D50" s="257" t="n">
        <v>0</v>
      </c>
      <c r="G50" s="259" t="n">
        <v>4550134300</v>
      </c>
      <c r="I50" s="259" t="s">
        <v>130</v>
      </c>
      <c r="J50" s="259" t="s">
        <v>130</v>
      </c>
      <c r="K50" s="260" t="n">
        <v>1</v>
      </c>
      <c r="L50" s="244"/>
      <c r="M50" s="260" t="n">
        <v>0</v>
      </c>
      <c r="N50" s="270" t="n">
        <v>-1</v>
      </c>
    </row>
    <row r="51" customFormat="false" ht="12.75" hidden="false" customHeight="false" outlineLevel="0" collapsed="false">
      <c r="A51" s="0" t="s">
        <v>857</v>
      </c>
      <c r="B51" s="0" t="s">
        <v>638</v>
      </c>
      <c r="C51" s="257" t="n">
        <v>87760.52</v>
      </c>
      <c r="D51" s="257" t="n">
        <v>0</v>
      </c>
      <c r="G51" s="259" t="n">
        <v>4550144300</v>
      </c>
      <c r="I51" s="259" t="s">
        <v>130</v>
      </c>
      <c r="J51" s="259" t="s">
        <v>130</v>
      </c>
      <c r="K51" s="260" t="n">
        <v>88</v>
      </c>
      <c r="L51" s="244"/>
      <c r="M51" s="260" t="n">
        <v>0</v>
      </c>
      <c r="N51" s="270" t="n">
        <v>-88</v>
      </c>
    </row>
    <row r="52" customFormat="false" ht="12.75" hidden="false" customHeight="false" outlineLevel="0" collapsed="false">
      <c r="A52" s="0" t="s">
        <v>858</v>
      </c>
      <c r="B52" s="0" t="s">
        <v>639</v>
      </c>
      <c r="C52" s="257" t="n">
        <v>257.66</v>
      </c>
      <c r="D52" s="257" t="n">
        <v>0</v>
      </c>
      <c r="G52" s="259" t="n">
        <v>4550154300</v>
      </c>
      <c r="I52" s="259" t="s">
        <v>130</v>
      </c>
      <c r="J52" s="259" t="s">
        <v>130</v>
      </c>
      <c r="K52" s="260" t="n">
        <v>0</v>
      </c>
      <c r="L52" s="244"/>
      <c r="M52" s="260" t="n">
        <v>0</v>
      </c>
      <c r="N52" s="270" t="n">
        <v>0</v>
      </c>
    </row>
    <row r="53" customFormat="false" ht="12.75" hidden="false" customHeight="false" outlineLevel="0" collapsed="false">
      <c r="A53" s="0" t="s">
        <v>859</v>
      </c>
      <c r="B53" s="0" t="s">
        <v>640</v>
      </c>
      <c r="C53" s="257" t="n">
        <v>3975.4</v>
      </c>
      <c r="D53" s="257" t="n">
        <v>0</v>
      </c>
      <c r="G53" s="259" t="n">
        <v>4550164300</v>
      </c>
      <c r="I53" s="259" t="s">
        <v>130</v>
      </c>
      <c r="J53" s="259" t="s">
        <v>130</v>
      </c>
      <c r="K53" s="260" t="n">
        <v>4</v>
      </c>
      <c r="L53" s="244"/>
      <c r="M53" s="260" t="n">
        <v>0</v>
      </c>
      <c r="N53" s="270" t="n">
        <v>-4</v>
      </c>
    </row>
    <row r="54" customFormat="false" ht="12.75" hidden="false" customHeight="false" outlineLevel="0" collapsed="false">
      <c r="A54" s="0" t="s">
        <v>860</v>
      </c>
      <c r="B54" s="0" t="s">
        <v>641</v>
      </c>
      <c r="C54" s="257" t="n">
        <v>8141.44</v>
      </c>
      <c r="D54" s="257" t="n">
        <v>0</v>
      </c>
      <c r="G54" s="259" t="n">
        <v>4550174300</v>
      </c>
      <c r="I54" s="259" t="s">
        <v>130</v>
      </c>
      <c r="J54" s="259" t="s">
        <v>130</v>
      </c>
      <c r="K54" s="260" t="n">
        <v>8</v>
      </c>
      <c r="L54" s="244"/>
      <c r="M54" s="260" t="n">
        <v>0</v>
      </c>
      <c r="N54" s="270" t="n">
        <v>-8</v>
      </c>
    </row>
    <row r="55" customFormat="false" ht="12.75" hidden="false" customHeight="false" outlineLevel="0" collapsed="false">
      <c r="A55" s="0" t="s">
        <v>861</v>
      </c>
      <c r="B55" s="0" t="s">
        <v>642</v>
      </c>
      <c r="C55" s="257" t="n">
        <v>17466.49</v>
      </c>
      <c r="D55" s="257" t="n">
        <v>0</v>
      </c>
      <c r="G55" s="259" t="n">
        <v>4550184300</v>
      </c>
      <c r="I55" s="259" t="s">
        <v>130</v>
      </c>
      <c r="J55" s="259" t="s">
        <v>130</v>
      </c>
      <c r="K55" s="260" t="n">
        <v>17</v>
      </c>
      <c r="L55" s="244"/>
      <c r="M55" s="260" t="n">
        <v>0</v>
      </c>
      <c r="N55" s="270" t="n">
        <v>-17</v>
      </c>
    </row>
    <row r="56" customFormat="false" ht="12.75" hidden="false" customHeight="false" outlineLevel="0" collapsed="false">
      <c r="A56" s="0" t="s">
        <v>862</v>
      </c>
      <c r="B56" s="0" t="s">
        <v>643</v>
      </c>
      <c r="C56" s="257" t="n">
        <v>94.91</v>
      </c>
      <c r="D56" s="257" t="n">
        <v>0</v>
      </c>
      <c r="G56" s="259" t="n">
        <v>4550194300</v>
      </c>
      <c r="I56" s="259" t="s">
        <v>130</v>
      </c>
      <c r="J56" s="259" t="s">
        <v>130</v>
      </c>
      <c r="K56" s="260" t="n">
        <v>0</v>
      </c>
      <c r="L56" s="244"/>
      <c r="M56" s="260" t="n">
        <v>0</v>
      </c>
      <c r="N56" s="270" t="n">
        <v>0</v>
      </c>
    </row>
    <row r="57" customFormat="false" ht="12.75" hidden="false" customHeight="false" outlineLevel="0" collapsed="false">
      <c r="A57" s="0" t="s">
        <v>863</v>
      </c>
      <c r="B57" s="0" t="s">
        <v>644</v>
      </c>
      <c r="C57" s="257" t="n">
        <v>5797.5</v>
      </c>
      <c r="D57" s="257" t="n">
        <v>0</v>
      </c>
      <c r="G57" s="259" t="n">
        <v>4550204300</v>
      </c>
      <c r="I57" s="259" t="s">
        <v>130</v>
      </c>
      <c r="J57" s="259" t="s">
        <v>130</v>
      </c>
      <c r="K57" s="260" t="n">
        <v>6</v>
      </c>
      <c r="L57" s="244"/>
      <c r="M57" s="260" t="n">
        <v>0</v>
      </c>
      <c r="N57" s="270" t="n">
        <v>-6</v>
      </c>
    </row>
    <row r="58" customFormat="false" ht="12.75" hidden="false" customHeight="false" outlineLevel="0" collapsed="false">
      <c r="A58" s="0" t="s">
        <v>864</v>
      </c>
      <c r="B58" s="0" t="s">
        <v>645</v>
      </c>
      <c r="C58" s="257" t="n">
        <v>0</v>
      </c>
      <c r="D58" s="257" t="n">
        <v>874.29</v>
      </c>
      <c r="G58" s="259" t="n">
        <v>4550214400</v>
      </c>
      <c r="I58" s="259" t="s">
        <v>130</v>
      </c>
      <c r="J58" s="259" t="s">
        <v>130</v>
      </c>
      <c r="K58" s="260" t="n">
        <v>0</v>
      </c>
      <c r="L58" s="244" t="n">
        <v>-1</v>
      </c>
      <c r="M58" s="260" t="n">
        <v>0</v>
      </c>
      <c r="N58" s="270" t="n">
        <v>-1</v>
      </c>
    </row>
    <row r="59" customFormat="false" ht="12.75" hidden="false" customHeight="false" outlineLevel="0" collapsed="false">
      <c r="A59" s="0" t="s">
        <v>864</v>
      </c>
      <c r="B59" s="0" t="s">
        <v>645</v>
      </c>
      <c r="C59" s="257" t="n">
        <v>0</v>
      </c>
      <c r="D59" s="257" t="n">
        <v>2635.45</v>
      </c>
      <c r="G59" s="259" t="n">
        <v>4550214400</v>
      </c>
      <c r="I59" s="259" t="s">
        <v>130</v>
      </c>
      <c r="J59" s="259" t="s">
        <v>130</v>
      </c>
      <c r="K59" s="260" t="n">
        <v>0</v>
      </c>
      <c r="L59" s="244"/>
      <c r="M59" s="260" t="n">
        <v>3</v>
      </c>
      <c r="N59" s="270" t="n">
        <v>3</v>
      </c>
    </row>
    <row r="60" customFormat="false" ht="12.75" hidden="false" customHeight="false" outlineLevel="0" collapsed="false">
      <c r="A60" s="0" t="s">
        <v>869</v>
      </c>
      <c r="B60" s="0" t="s">
        <v>652</v>
      </c>
      <c r="C60" s="257" t="n">
        <v>13901</v>
      </c>
      <c r="D60" s="257" t="n">
        <v>0</v>
      </c>
      <c r="G60" s="259" t="n">
        <v>4551114300</v>
      </c>
      <c r="I60" s="259" t="s">
        <v>130</v>
      </c>
      <c r="J60" s="259" t="s">
        <v>130</v>
      </c>
      <c r="K60" s="260" t="n">
        <v>14</v>
      </c>
      <c r="L60" s="244"/>
      <c r="M60" s="260" t="n">
        <v>0</v>
      </c>
      <c r="N60" s="270" t="n">
        <v>-14</v>
      </c>
    </row>
    <row r="61" customFormat="false" ht="12.75" hidden="false" customHeight="false" outlineLevel="0" collapsed="false">
      <c r="A61" s="0" t="s">
        <v>870</v>
      </c>
      <c r="B61" s="0" t="s">
        <v>653</v>
      </c>
      <c r="C61" s="257" t="n">
        <v>1217.07</v>
      </c>
      <c r="D61" s="257" t="n">
        <v>0</v>
      </c>
      <c r="G61" s="259" t="n">
        <v>4551124300</v>
      </c>
      <c r="I61" s="259" t="s">
        <v>130</v>
      </c>
      <c r="J61" s="259" t="s">
        <v>130</v>
      </c>
      <c r="K61" s="260" t="n">
        <v>1</v>
      </c>
      <c r="L61" s="244"/>
      <c r="M61" s="260" t="n">
        <v>0</v>
      </c>
      <c r="N61" s="270" t="n">
        <v>-1</v>
      </c>
    </row>
    <row r="62" customFormat="false" ht="12.75" hidden="false" customHeight="false" outlineLevel="0" collapsed="false">
      <c r="A62" s="0" t="s">
        <v>871</v>
      </c>
      <c r="B62" s="0" t="s">
        <v>654</v>
      </c>
      <c r="C62" s="257" t="n">
        <v>1853.51</v>
      </c>
      <c r="D62" s="257" t="n">
        <v>0</v>
      </c>
      <c r="G62" s="259" t="n">
        <v>4551134300</v>
      </c>
      <c r="I62" s="259" t="s">
        <v>130</v>
      </c>
      <c r="J62" s="259" t="s">
        <v>130</v>
      </c>
      <c r="K62" s="260" t="n">
        <v>2</v>
      </c>
      <c r="L62" s="244"/>
      <c r="M62" s="260" t="n">
        <v>0</v>
      </c>
      <c r="N62" s="270" t="n">
        <v>-2</v>
      </c>
    </row>
    <row r="63" customFormat="false" ht="12.75" hidden="false" customHeight="false" outlineLevel="0" collapsed="false">
      <c r="A63" s="0" t="s">
        <v>872</v>
      </c>
      <c r="B63" s="0" t="s">
        <v>655</v>
      </c>
      <c r="C63" s="257" t="n">
        <v>618.11</v>
      </c>
      <c r="D63" s="257" t="n">
        <v>0</v>
      </c>
      <c r="G63" s="259" t="n">
        <v>4551144300</v>
      </c>
      <c r="I63" s="259" t="s">
        <v>130</v>
      </c>
      <c r="J63" s="259" t="s">
        <v>130</v>
      </c>
      <c r="K63" s="260" t="n">
        <v>1</v>
      </c>
      <c r="L63" s="244"/>
      <c r="M63" s="260" t="n">
        <v>0</v>
      </c>
      <c r="N63" s="270" t="n">
        <v>-1</v>
      </c>
    </row>
    <row r="64" customFormat="false" ht="12.75" hidden="false" customHeight="false" outlineLevel="0" collapsed="false">
      <c r="A64" s="0" t="s">
        <v>873</v>
      </c>
      <c r="B64" s="0" t="s">
        <v>656</v>
      </c>
      <c r="C64" s="257" t="n">
        <v>56.12</v>
      </c>
      <c r="D64" s="257" t="n">
        <v>0</v>
      </c>
      <c r="G64" s="259" t="n">
        <v>4551154300</v>
      </c>
      <c r="I64" s="259" t="s">
        <v>130</v>
      </c>
      <c r="J64" s="259" t="s">
        <v>130</v>
      </c>
      <c r="K64" s="260" t="n">
        <v>0</v>
      </c>
      <c r="L64" s="244"/>
      <c r="M64" s="260" t="n">
        <v>0</v>
      </c>
      <c r="N64" s="270" t="n">
        <v>0</v>
      </c>
    </row>
    <row r="65" customFormat="false" ht="12.75" hidden="false" customHeight="false" outlineLevel="0" collapsed="false">
      <c r="A65" s="0" t="s">
        <v>874</v>
      </c>
      <c r="B65" s="0" t="s">
        <v>657</v>
      </c>
      <c r="C65" s="257" t="n">
        <v>243.17</v>
      </c>
      <c r="D65" s="257" t="n">
        <v>0</v>
      </c>
      <c r="G65" s="259" t="n">
        <v>4551164300</v>
      </c>
      <c r="I65" s="259" t="s">
        <v>130</v>
      </c>
      <c r="J65" s="259" t="s">
        <v>130</v>
      </c>
      <c r="K65" s="260" t="n">
        <v>0</v>
      </c>
      <c r="L65" s="244"/>
      <c r="M65" s="260" t="n">
        <v>0</v>
      </c>
      <c r="N65" s="270" t="n">
        <v>0</v>
      </c>
    </row>
    <row r="66" customFormat="false" ht="12.75" hidden="false" customHeight="false" outlineLevel="0" collapsed="false">
      <c r="A66" s="0" t="s">
        <v>880</v>
      </c>
      <c r="B66" s="0" t="s">
        <v>661</v>
      </c>
      <c r="C66" s="257" t="n">
        <v>107.35</v>
      </c>
      <c r="D66" s="257" t="n">
        <v>0</v>
      </c>
      <c r="G66" s="259" t="n">
        <v>4552104300</v>
      </c>
      <c r="I66" s="259" t="s">
        <v>130</v>
      </c>
      <c r="J66" s="259" t="s">
        <v>130</v>
      </c>
      <c r="K66" s="260" t="n">
        <v>0</v>
      </c>
      <c r="L66" s="244"/>
      <c r="M66" s="260" t="n">
        <v>0</v>
      </c>
      <c r="N66" s="270" t="n">
        <v>0</v>
      </c>
    </row>
    <row r="67" customFormat="false" ht="12.75" hidden="false" customHeight="false" outlineLevel="0" collapsed="false">
      <c r="A67" s="0" t="s">
        <v>882</v>
      </c>
      <c r="B67" s="0" t="s">
        <v>883</v>
      </c>
      <c r="C67" s="257" t="n">
        <v>17.55</v>
      </c>
      <c r="D67" s="257" t="n">
        <v>0</v>
      </c>
      <c r="G67" s="259" t="n">
        <v>4552134300</v>
      </c>
      <c r="I67" s="259" t="s">
        <v>130</v>
      </c>
      <c r="J67" s="259" t="s">
        <v>130</v>
      </c>
      <c r="K67" s="260" t="n">
        <v>0</v>
      </c>
      <c r="L67" s="244"/>
      <c r="M67" s="260" t="n">
        <v>0</v>
      </c>
      <c r="N67" s="270" t="n">
        <v>0</v>
      </c>
    </row>
    <row r="68" customFormat="false" ht="12.75" hidden="false" customHeight="false" outlineLevel="0" collapsed="false">
      <c r="A68" s="0" t="s">
        <v>884</v>
      </c>
      <c r="B68" s="0" t="s">
        <v>667</v>
      </c>
      <c r="C68" s="257" t="n">
        <v>5563</v>
      </c>
      <c r="D68" s="257" t="n">
        <v>0</v>
      </c>
      <c r="G68" s="259" t="n">
        <v>4590004300</v>
      </c>
      <c r="I68" s="259" t="s">
        <v>128</v>
      </c>
      <c r="J68" s="259" t="s">
        <v>128</v>
      </c>
      <c r="K68" s="260" t="n">
        <v>6</v>
      </c>
      <c r="L68" s="244"/>
      <c r="M68" s="260" t="n">
        <v>0</v>
      </c>
      <c r="N68" s="270" t="n">
        <v>-6</v>
      </c>
    </row>
    <row r="69" customFormat="false" ht="12.75" hidden="false" customHeight="false" outlineLevel="0" collapsed="false">
      <c r="A69" s="0" t="s">
        <v>884</v>
      </c>
      <c r="B69" s="0" t="s">
        <v>667</v>
      </c>
      <c r="C69" s="257" t="n">
        <v>20093</v>
      </c>
      <c r="D69" s="257" t="n">
        <v>0</v>
      </c>
      <c r="G69" s="259" t="n">
        <v>4590004300</v>
      </c>
      <c r="I69" s="259" t="s">
        <v>128</v>
      </c>
      <c r="J69" s="259" t="s">
        <v>128</v>
      </c>
      <c r="K69" s="260" t="n">
        <v>20</v>
      </c>
      <c r="L69" s="244"/>
      <c r="M69" s="260" t="n">
        <v>0</v>
      </c>
      <c r="N69" s="270" t="n">
        <v>-20</v>
      </c>
    </row>
    <row r="70" customFormat="false" ht="12.75" hidden="false" customHeight="false" outlineLevel="0" collapsed="false">
      <c r="A70" s="0" t="s">
        <v>884</v>
      </c>
      <c r="B70" s="0" t="s">
        <v>667</v>
      </c>
      <c r="C70" s="257" t="n">
        <v>36</v>
      </c>
      <c r="D70" s="257" t="n">
        <v>0</v>
      </c>
      <c r="G70" s="259" t="n">
        <v>4590004300</v>
      </c>
      <c r="I70" s="259" t="s">
        <v>128</v>
      </c>
      <c r="J70" s="259" t="s">
        <v>128</v>
      </c>
      <c r="K70" s="260" t="n">
        <v>0</v>
      </c>
      <c r="L70" s="244"/>
      <c r="M70" s="260" t="n">
        <v>0</v>
      </c>
      <c r="N70" s="270" t="n">
        <v>0</v>
      </c>
    </row>
    <row r="71" customFormat="false" ht="12.75" hidden="false" customHeight="false" outlineLevel="0" collapsed="false">
      <c r="A71" s="0" t="s">
        <v>884</v>
      </c>
      <c r="B71" s="0" t="s">
        <v>667</v>
      </c>
      <c r="C71" s="257" t="n">
        <v>1690</v>
      </c>
      <c r="D71" s="257" t="n">
        <v>0</v>
      </c>
      <c r="G71" s="259" t="n">
        <v>4590004300</v>
      </c>
      <c r="I71" s="259" t="s">
        <v>128</v>
      </c>
      <c r="J71" s="259" t="s">
        <v>128</v>
      </c>
      <c r="K71" s="260" t="n">
        <v>2</v>
      </c>
      <c r="L71" s="244"/>
      <c r="M71" s="260" t="n">
        <v>0</v>
      </c>
      <c r="N71" s="270" t="n">
        <v>-2</v>
      </c>
    </row>
    <row r="72" customFormat="false" ht="12.75" hidden="false" customHeight="false" outlineLevel="0" collapsed="false">
      <c r="A72" s="0" t="s">
        <v>884</v>
      </c>
      <c r="B72" s="0" t="s">
        <v>667</v>
      </c>
      <c r="C72" s="257" t="n">
        <v>43775</v>
      </c>
      <c r="D72" s="257" t="n">
        <v>0</v>
      </c>
      <c r="G72" s="259" t="n">
        <v>4590004300</v>
      </c>
      <c r="I72" s="259" t="s">
        <v>128</v>
      </c>
      <c r="J72" s="259" t="s">
        <v>128</v>
      </c>
      <c r="K72" s="260" t="n">
        <v>44</v>
      </c>
      <c r="L72" s="244"/>
      <c r="M72" s="260" t="n">
        <v>0</v>
      </c>
      <c r="N72" s="270" t="n">
        <v>-44</v>
      </c>
    </row>
    <row r="73" customFormat="false" ht="12.75" hidden="false" customHeight="false" outlineLevel="0" collapsed="false">
      <c r="A73" s="0" t="s">
        <v>885</v>
      </c>
      <c r="B73" s="0" t="s">
        <v>669</v>
      </c>
      <c r="C73" s="257" t="n">
        <v>1686.9</v>
      </c>
      <c r="D73" s="257" t="n">
        <v>0</v>
      </c>
      <c r="G73" s="259" t="n">
        <v>4590024300</v>
      </c>
      <c r="I73" s="259" t="s">
        <v>132</v>
      </c>
      <c r="J73" s="259" t="s">
        <v>132</v>
      </c>
      <c r="K73" s="260" t="n">
        <v>2</v>
      </c>
      <c r="L73" s="244"/>
      <c r="M73" s="260" t="n">
        <v>0</v>
      </c>
      <c r="N73" s="270" t="n">
        <v>-2</v>
      </c>
    </row>
    <row r="74" customFormat="false" ht="12.75" hidden="false" customHeight="false" outlineLevel="0" collapsed="false">
      <c r="A74" s="0" t="s">
        <v>949</v>
      </c>
      <c r="B74" s="0" t="s">
        <v>670</v>
      </c>
      <c r="C74" s="257" t="n">
        <v>333.8</v>
      </c>
      <c r="D74" s="257" t="n">
        <v>0</v>
      </c>
      <c r="G74" s="259" t="n">
        <v>4591004300</v>
      </c>
      <c r="I74" s="259" t="s">
        <v>132</v>
      </c>
      <c r="J74" s="259" t="s">
        <v>132</v>
      </c>
      <c r="K74" s="260" t="n">
        <v>0</v>
      </c>
      <c r="L74" s="244"/>
      <c r="M74" s="260" t="n">
        <v>0</v>
      </c>
      <c r="N74" s="270" t="n">
        <v>0</v>
      </c>
    </row>
    <row r="75" customFormat="false" ht="12.75" hidden="false" customHeight="false" outlineLevel="0" collapsed="false">
      <c r="A75" s="0" t="s">
        <v>886</v>
      </c>
      <c r="B75" s="0" t="s">
        <v>671</v>
      </c>
      <c r="C75" s="257" t="n">
        <v>1527.93</v>
      </c>
      <c r="D75" s="257" t="n">
        <v>0</v>
      </c>
      <c r="G75" s="259" t="n">
        <v>4591014300</v>
      </c>
      <c r="I75" s="259" t="s">
        <v>132</v>
      </c>
      <c r="J75" s="259" t="s">
        <v>132</v>
      </c>
      <c r="K75" s="260" t="n">
        <v>2</v>
      </c>
      <c r="L75" s="244" t="n">
        <v>-592</v>
      </c>
      <c r="M75" s="260" t="n">
        <v>-592</v>
      </c>
      <c r="N75" s="270" t="n">
        <v>-1186</v>
      </c>
    </row>
    <row r="76" customFormat="false" ht="12.75" hidden="false" customHeight="false" outlineLevel="0" collapsed="false">
      <c r="A76" s="0" t="s">
        <v>887</v>
      </c>
      <c r="B76" s="0" t="s">
        <v>672</v>
      </c>
      <c r="C76" s="257" t="n">
        <v>17127.52</v>
      </c>
      <c r="D76" s="257" t="n">
        <v>0</v>
      </c>
      <c r="G76" s="259" t="n">
        <v>4591024300</v>
      </c>
      <c r="I76" s="259" t="s">
        <v>132</v>
      </c>
      <c r="J76" s="259" t="s">
        <v>132</v>
      </c>
      <c r="K76" s="260" t="n">
        <v>17</v>
      </c>
      <c r="L76" s="244" t="n">
        <v>1</v>
      </c>
      <c r="M76" s="260" t="n">
        <v>1</v>
      </c>
      <c r="N76" s="270" t="n">
        <v>-15</v>
      </c>
    </row>
    <row r="77" customFormat="false" ht="12.75" hidden="false" customHeight="false" outlineLevel="0" collapsed="false">
      <c r="A77" s="0" t="s">
        <v>888</v>
      </c>
      <c r="B77" s="0" t="s">
        <v>673</v>
      </c>
      <c r="C77" s="257" t="n">
        <v>3130.43</v>
      </c>
      <c r="D77" s="257" t="n">
        <v>483.25</v>
      </c>
      <c r="G77" s="259" t="n">
        <v>4591034300</v>
      </c>
      <c r="I77" s="259" t="s">
        <v>132</v>
      </c>
      <c r="J77" s="259" t="s">
        <v>132</v>
      </c>
      <c r="K77" s="260" t="n">
        <v>3</v>
      </c>
      <c r="L77" s="244"/>
      <c r="M77" s="260" t="n">
        <v>0</v>
      </c>
      <c r="N77" s="270" t="n">
        <v>-3</v>
      </c>
    </row>
    <row r="78" customFormat="false" ht="12.75" hidden="false" customHeight="false" outlineLevel="0" collapsed="false">
      <c r="A78" s="0" t="s">
        <v>889</v>
      </c>
      <c r="B78" s="0" t="s">
        <v>674</v>
      </c>
      <c r="C78" s="257" t="n">
        <v>60</v>
      </c>
      <c r="D78" s="257" t="n">
        <v>0</v>
      </c>
      <c r="G78" s="259" t="n">
        <v>4591044300</v>
      </c>
      <c r="I78" s="259" t="s">
        <v>132</v>
      </c>
      <c r="J78" s="259" t="s">
        <v>132</v>
      </c>
      <c r="K78" s="260" t="n">
        <v>0</v>
      </c>
      <c r="L78" s="244"/>
      <c r="M78" s="260" t="n">
        <v>0</v>
      </c>
      <c r="N78" s="270" t="n">
        <v>0</v>
      </c>
    </row>
    <row r="79" customFormat="false" ht="12.75" hidden="false" customHeight="false" outlineLevel="0" collapsed="false">
      <c r="A79" s="0" t="s">
        <v>890</v>
      </c>
      <c r="B79" s="0" t="s">
        <v>675</v>
      </c>
      <c r="C79" s="257" t="n">
        <v>1612.83</v>
      </c>
      <c r="D79" s="257" t="n">
        <v>0</v>
      </c>
      <c r="G79" s="259" t="n">
        <v>4591054300</v>
      </c>
      <c r="I79" s="259" t="s">
        <v>132</v>
      </c>
      <c r="J79" s="259" t="s">
        <v>132</v>
      </c>
      <c r="K79" s="260" t="n">
        <v>2</v>
      </c>
      <c r="L79" s="244"/>
      <c r="M79" s="260" t="n">
        <v>0</v>
      </c>
      <c r="N79" s="270" t="n">
        <v>-2</v>
      </c>
    </row>
    <row r="80" customFormat="false" ht="12.75" hidden="false" customHeight="false" outlineLevel="0" collapsed="false">
      <c r="A80" s="0" t="s">
        <v>891</v>
      </c>
      <c r="B80" s="0" t="s">
        <v>677</v>
      </c>
      <c r="C80" s="257" t="n">
        <v>0</v>
      </c>
      <c r="D80" s="257" t="n">
        <v>371.17</v>
      </c>
      <c r="G80" s="259" t="n">
        <v>4960004400</v>
      </c>
      <c r="I80" s="259" t="s">
        <v>150</v>
      </c>
      <c r="J80" s="259" t="s">
        <v>150</v>
      </c>
      <c r="K80" s="260" t="n">
        <v>0</v>
      </c>
      <c r="L80" s="244"/>
      <c r="M80" s="260" t="n">
        <v>0</v>
      </c>
      <c r="N80" s="270" t="n">
        <v>0</v>
      </c>
    </row>
    <row r="81" customFormat="false" ht="12.75" hidden="false" customHeight="false" outlineLevel="0" collapsed="false">
      <c r="A81" s="0" t="s">
        <v>891</v>
      </c>
      <c r="B81" s="0" t="s">
        <v>677</v>
      </c>
      <c r="C81" s="257" t="n">
        <v>0</v>
      </c>
      <c r="D81" s="257" t="n">
        <v>246.21</v>
      </c>
      <c r="G81" s="259" t="n">
        <v>4960004400</v>
      </c>
      <c r="I81" s="259" t="s">
        <v>150</v>
      </c>
      <c r="J81" s="259" t="s">
        <v>150</v>
      </c>
      <c r="K81" s="260" t="n">
        <v>0</v>
      </c>
      <c r="L81" s="244"/>
      <c r="M81" s="260" t="n">
        <v>0</v>
      </c>
      <c r="N81" s="270" t="n">
        <v>0</v>
      </c>
    </row>
    <row r="82" customFormat="false" ht="12.75" hidden="false" customHeight="false" outlineLevel="0" collapsed="false">
      <c r="A82" s="0" t="s">
        <v>891</v>
      </c>
      <c r="B82" s="0" t="s">
        <v>677</v>
      </c>
      <c r="C82" s="257" t="n">
        <v>0</v>
      </c>
      <c r="D82" s="257" t="n">
        <v>704.79</v>
      </c>
      <c r="G82" s="259" t="n">
        <v>4960004400</v>
      </c>
      <c r="I82" s="259" t="s">
        <v>150</v>
      </c>
      <c r="J82" s="259" t="s">
        <v>150</v>
      </c>
      <c r="K82" s="260" t="n">
        <v>0</v>
      </c>
      <c r="L82" s="244"/>
      <c r="M82" s="260" t="n">
        <v>1</v>
      </c>
      <c r="N82" s="270" t="n">
        <v>1</v>
      </c>
    </row>
    <row r="83" customFormat="false" ht="12.75" hidden="false" customHeight="false" outlineLevel="0" collapsed="false">
      <c r="A83" s="0" t="s">
        <v>894</v>
      </c>
      <c r="B83" s="0" t="s">
        <v>895</v>
      </c>
      <c r="C83" s="257" t="n">
        <v>0</v>
      </c>
      <c r="D83" s="257" t="n">
        <v>392</v>
      </c>
      <c r="G83" s="259" t="n">
        <v>4980002760</v>
      </c>
      <c r="I83" s="259" t="s">
        <v>128</v>
      </c>
      <c r="J83" s="259" t="s">
        <v>128</v>
      </c>
      <c r="K83" s="260" t="n">
        <v>0</v>
      </c>
      <c r="L83" s="244"/>
      <c r="M83" s="260" t="n">
        <v>0</v>
      </c>
      <c r="N83" s="270" t="n">
        <v>0</v>
      </c>
    </row>
    <row r="84" customFormat="false" ht="12.75" hidden="false" customHeight="false" outlineLevel="0" collapsed="false">
      <c r="A84" s="0" t="s">
        <v>894</v>
      </c>
      <c r="B84" s="0" t="s">
        <v>895</v>
      </c>
      <c r="C84" s="257" t="n">
        <v>767</v>
      </c>
      <c r="D84" s="257" t="n">
        <v>767</v>
      </c>
      <c r="G84" s="259" t="n">
        <v>4980002760</v>
      </c>
      <c r="I84" s="259" t="s">
        <v>128</v>
      </c>
      <c r="J84" s="259" t="s">
        <v>128</v>
      </c>
      <c r="K84" s="260" t="n">
        <v>1</v>
      </c>
      <c r="L84" s="244"/>
      <c r="M84" s="260" t="n">
        <v>1</v>
      </c>
      <c r="N84" s="270" t="n">
        <v>0</v>
      </c>
    </row>
    <row r="85" customFormat="false" ht="12.75" hidden="false" customHeight="false" outlineLevel="0" collapsed="false">
      <c r="A85" s="0" t="s">
        <v>894</v>
      </c>
      <c r="B85" s="0" t="s">
        <v>895</v>
      </c>
      <c r="C85" s="257" t="n">
        <v>0</v>
      </c>
      <c r="D85" s="257" t="n">
        <v>548.8</v>
      </c>
      <c r="G85" s="259" t="n">
        <v>4980002760</v>
      </c>
      <c r="I85" s="259" t="s">
        <v>128</v>
      </c>
      <c r="J85" s="259" t="s">
        <v>128</v>
      </c>
      <c r="K85" s="260" t="n">
        <v>0</v>
      </c>
      <c r="L85" s="244"/>
      <c r="M85" s="260" t="n">
        <v>1</v>
      </c>
      <c r="N85" s="270" t="n">
        <v>1</v>
      </c>
    </row>
    <row r="86" customFormat="false" ht="12.75" hidden="false" customHeight="false" outlineLevel="0" collapsed="false">
      <c r="A86" s="0" t="s">
        <v>894</v>
      </c>
      <c r="B86" s="0" t="s">
        <v>895</v>
      </c>
      <c r="C86" s="257" t="n">
        <v>2464.54</v>
      </c>
      <c r="D86" s="257" t="n">
        <v>673</v>
      </c>
      <c r="G86" s="259" t="n">
        <v>4980002760</v>
      </c>
      <c r="I86" s="259" t="s">
        <v>128</v>
      </c>
      <c r="J86" s="259" t="s">
        <v>128</v>
      </c>
      <c r="K86" s="260" t="n">
        <v>2</v>
      </c>
      <c r="L86" s="244"/>
      <c r="M86" s="260" t="n">
        <v>1</v>
      </c>
      <c r="N86" s="270" t="n">
        <v>-1</v>
      </c>
    </row>
    <row r="87" customFormat="false" ht="12.75" hidden="false" customHeight="false" outlineLevel="0" collapsed="false">
      <c r="A87" s="0" t="s">
        <v>894</v>
      </c>
      <c r="B87" s="0" t="s">
        <v>895</v>
      </c>
      <c r="C87" s="257" t="n">
        <v>176458</v>
      </c>
      <c r="D87" s="257" t="n">
        <v>0</v>
      </c>
      <c r="G87" s="259" t="n">
        <v>4980002760</v>
      </c>
      <c r="I87" s="259" t="s">
        <v>128</v>
      </c>
      <c r="J87" s="259" t="s">
        <v>128</v>
      </c>
      <c r="K87" s="260" t="n">
        <v>176</v>
      </c>
      <c r="L87" s="244"/>
      <c r="M87" s="260" t="n">
        <v>0</v>
      </c>
      <c r="N87" s="270" t="n">
        <v>-176</v>
      </c>
    </row>
    <row r="88" customFormat="false" ht="12.75" hidden="false" customHeight="false" outlineLevel="0" collapsed="false">
      <c r="A88" s="0" t="s">
        <v>896</v>
      </c>
      <c r="B88" s="0" t="s">
        <v>684</v>
      </c>
      <c r="C88" s="257" t="n">
        <v>1534</v>
      </c>
      <c r="D88" s="257" t="n">
        <v>0</v>
      </c>
      <c r="G88" s="259" t="n">
        <v>4980014400</v>
      </c>
      <c r="I88" s="259" t="s">
        <v>128</v>
      </c>
      <c r="J88" s="259" t="s">
        <v>128</v>
      </c>
      <c r="K88" s="260" t="n">
        <v>2</v>
      </c>
      <c r="L88" s="244"/>
      <c r="M88" s="260" t="n">
        <v>0</v>
      </c>
      <c r="N88" s="270" t="n">
        <v>-2</v>
      </c>
    </row>
    <row r="89" customFormat="false" ht="12.75" hidden="false" customHeight="false" outlineLevel="0" collapsed="false">
      <c r="A89" s="0" t="s">
        <v>897</v>
      </c>
      <c r="B89" s="0" t="s">
        <v>686</v>
      </c>
      <c r="C89" s="257" t="n">
        <v>13298.38</v>
      </c>
      <c r="D89" s="257" t="n">
        <v>9500</v>
      </c>
      <c r="G89" s="259" t="n">
        <v>4990004196</v>
      </c>
      <c r="I89" s="259" t="s">
        <v>128</v>
      </c>
      <c r="J89" s="259" t="s">
        <v>128</v>
      </c>
      <c r="K89" s="260" t="n">
        <v>13</v>
      </c>
      <c r="L89" s="244"/>
      <c r="M89" s="260" t="n">
        <v>10</v>
      </c>
      <c r="N89" s="270" t="n">
        <v>-3</v>
      </c>
    </row>
    <row r="90" customFormat="false" ht="12.75" hidden="false" customHeight="false" outlineLevel="0" collapsed="false">
      <c r="A90" s="0" t="s">
        <v>897</v>
      </c>
      <c r="B90" s="0" t="s">
        <v>686</v>
      </c>
      <c r="C90" s="257" t="n">
        <v>5336.27</v>
      </c>
      <c r="D90" s="257" t="n">
        <v>0</v>
      </c>
      <c r="G90" s="259" t="n">
        <v>4990004196</v>
      </c>
      <c r="I90" s="259" t="s">
        <v>128</v>
      </c>
      <c r="J90" s="259" t="s">
        <v>128</v>
      </c>
      <c r="K90" s="260" t="n">
        <v>5</v>
      </c>
      <c r="L90" s="244"/>
      <c r="M90" s="260" t="n">
        <v>0</v>
      </c>
      <c r="N90" s="270" t="n">
        <v>-5</v>
      </c>
    </row>
    <row r="91" customFormat="false" ht="12.75" hidden="false" customHeight="false" outlineLevel="0" collapsed="false">
      <c r="A91" s="0" t="s">
        <v>897</v>
      </c>
      <c r="B91" s="0" t="s">
        <v>686</v>
      </c>
      <c r="C91" s="257" t="n">
        <v>786.14</v>
      </c>
      <c r="D91" s="257" t="n">
        <v>0</v>
      </c>
      <c r="G91" s="259" t="n">
        <v>4990004196</v>
      </c>
      <c r="I91" s="259" t="s">
        <v>128</v>
      </c>
      <c r="J91" s="259" t="s">
        <v>128</v>
      </c>
      <c r="K91" s="260" t="n">
        <v>1</v>
      </c>
      <c r="L91" s="244"/>
      <c r="M91" s="260" t="n">
        <v>0</v>
      </c>
      <c r="N91" s="270" t="n">
        <v>-1</v>
      </c>
    </row>
    <row r="92" customFormat="false" ht="12.75" hidden="false" customHeight="false" outlineLevel="0" collapsed="false">
      <c r="A92" s="0" t="s">
        <v>898</v>
      </c>
      <c r="B92" s="0" t="s">
        <v>687</v>
      </c>
      <c r="C92" s="257" t="n">
        <v>5337.09</v>
      </c>
      <c r="D92" s="257" t="n">
        <v>0</v>
      </c>
      <c r="G92" s="259" t="n">
        <v>4990014300</v>
      </c>
      <c r="I92" s="259" t="s">
        <v>128</v>
      </c>
      <c r="J92" s="259" t="s">
        <v>128</v>
      </c>
      <c r="K92" s="260" t="n">
        <v>5</v>
      </c>
      <c r="L92" s="244"/>
      <c r="M92" s="260" t="n">
        <v>0</v>
      </c>
      <c r="N92" s="270" t="n">
        <v>-5</v>
      </c>
    </row>
    <row r="93" customFormat="false" ht="12.75" hidden="false" customHeight="false" outlineLevel="0" collapsed="false">
      <c r="A93" s="0" t="s">
        <v>898</v>
      </c>
      <c r="B93" s="0" t="s">
        <v>687</v>
      </c>
      <c r="C93" s="257" t="n">
        <v>51618.11</v>
      </c>
      <c r="D93" s="257" t="n">
        <v>0.01</v>
      </c>
      <c r="G93" s="259" t="n">
        <v>4990014300</v>
      </c>
      <c r="I93" s="259" t="s">
        <v>128</v>
      </c>
      <c r="J93" s="259" t="s">
        <v>128</v>
      </c>
      <c r="K93" s="260" t="n">
        <v>52</v>
      </c>
      <c r="L93" s="244"/>
      <c r="M93" s="260" t="n">
        <v>0</v>
      </c>
      <c r="N93" s="270" t="n">
        <v>-52</v>
      </c>
      <c r="P93" s="271" t="n">
        <v>3440740.65</v>
      </c>
      <c r="Q93" s="271" t="n">
        <v>2243801.52</v>
      </c>
    </row>
    <row r="94" customFormat="false" ht="12.75" hidden="false" customHeight="false" outlineLevel="0" collapsed="false">
      <c r="A94" s="0" t="s">
        <v>899</v>
      </c>
      <c r="B94" s="0" t="s">
        <v>689</v>
      </c>
      <c r="C94" s="257" t="n">
        <v>62384.9</v>
      </c>
      <c r="D94" s="257" t="n">
        <v>63876.12</v>
      </c>
      <c r="G94" s="259" t="n">
        <v>5010005100</v>
      </c>
      <c r="I94" s="259" t="s">
        <v>171</v>
      </c>
      <c r="J94" s="259" t="s">
        <v>171</v>
      </c>
      <c r="K94" s="260" t="n">
        <v>62</v>
      </c>
      <c r="L94" s="244"/>
      <c r="M94" s="260" t="n">
        <v>64</v>
      </c>
      <c r="N94" s="270" t="n">
        <v>2</v>
      </c>
      <c r="P94" s="271" t="n">
        <v>92555474.99</v>
      </c>
      <c r="Q94" s="271" t="n">
        <v>93752316.33</v>
      </c>
    </row>
    <row r="95" customFormat="false" ht="12.75" hidden="false" customHeight="false" outlineLevel="0" collapsed="false">
      <c r="A95" s="0" t="s">
        <v>900</v>
      </c>
      <c r="B95" s="0" t="s">
        <v>691</v>
      </c>
      <c r="C95" s="257" t="n">
        <v>13388.96</v>
      </c>
      <c r="D95" s="257" t="n">
        <v>13330.44</v>
      </c>
      <c r="G95" s="259" t="n">
        <v>5010025100</v>
      </c>
      <c r="I95" s="259" t="s">
        <v>171</v>
      </c>
      <c r="J95" s="259" t="s">
        <v>171</v>
      </c>
      <c r="K95" s="260" t="n">
        <v>13</v>
      </c>
      <c r="L95" s="244"/>
      <c r="M95" s="260" t="n">
        <v>13</v>
      </c>
      <c r="N95" s="270" t="n">
        <v>0</v>
      </c>
      <c r="P95" s="271" t="n">
        <v>97.7900000140071</v>
      </c>
    </row>
    <row r="96" customFormat="false" ht="12.75" hidden="false" customHeight="false" outlineLevel="0" collapsed="false">
      <c r="A96" s="0" t="s">
        <v>950</v>
      </c>
      <c r="B96" s="0" t="s">
        <v>693</v>
      </c>
      <c r="C96" s="257" t="n">
        <v>0</v>
      </c>
      <c r="D96" s="257" t="n">
        <v>87.31</v>
      </c>
      <c r="G96" s="259" t="n">
        <v>5020005100</v>
      </c>
      <c r="I96" s="259" t="s">
        <v>171</v>
      </c>
      <c r="J96" s="259" t="s">
        <v>171</v>
      </c>
      <c r="K96" s="260" t="n">
        <v>0</v>
      </c>
      <c r="L96" s="244"/>
      <c r="M96" s="260" t="n">
        <v>0</v>
      </c>
      <c r="N96" s="270" t="n">
        <v>0</v>
      </c>
    </row>
    <row r="97" customFormat="false" ht="12.75" hidden="false" customHeight="false" outlineLevel="0" collapsed="false">
      <c r="A97" s="0" t="s">
        <v>903</v>
      </c>
      <c r="B97" s="0" t="s">
        <v>694</v>
      </c>
      <c r="C97" s="257" t="n">
        <v>2.85</v>
      </c>
      <c r="D97" s="257" t="n">
        <v>0.01</v>
      </c>
      <c r="G97" s="259" t="n">
        <v>5020015100</v>
      </c>
      <c r="I97" s="259" t="s">
        <v>171</v>
      </c>
      <c r="J97" s="259" t="s">
        <v>171</v>
      </c>
      <c r="K97" s="260" t="n">
        <v>0</v>
      </c>
      <c r="L97" s="244"/>
      <c r="M97" s="260" t="n">
        <v>0</v>
      </c>
      <c r="N97" s="270" t="n">
        <v>0</v>
      </c>
    </row>
    <row r="98" customFormat="false" ht="12.75" hidden="false" customHeight="false" outlineLevel="0" collapsed="false">
      <c r="A98" s="0" t="s">
        <v>903</v>
      </c>
      <c r="B98" s="0" t="s">
        <v>694</v>
      </c>
      <c r="C98" s="257" t="n">
        <v>4652.74</v>
      </c>
      <c r="D98" s="257" t="n">
        <v>5064.68</v>
      </c>
      <c r="G98" s="259" t="n">
        <v>5020015100</v>
      </c>
      <c r="I98" s="259" t="s">
        <v>171</v>
      </c>
      <c r="J98" s="259" t="s">
        <v>171</v>
      </c>
      <c r="K98" s="260" t="n">
        <v>5</v>
      </c>
      <c r="L98" s="244"/>
      <c r="M98" s="260" t="n">
        <v>5</v>
      </c>
      <c r="N98" s="270" t="n">
        <v>0</v>
      </c>
    </row>
    <row r="99" customFormat="false" ht="12.75" hidden="false" customHeight="false" outlineLevel="0" collapsed="false">
      <c r="A99" s="0" t="s">
        <v>905</v>
      </c>
      <c r="B99" s="0" t="s">
        <v>906</v>
      </c>
      <c r="C99" s="257" t="n">
        <v>13003264.71</v>
      </c>
      <c r="D99" s="257" t="n">
        <v>12886296.85</v>
      </c>
      <c r="G99" s="259" t="n">
        <v>5030005100</v>
      </c>
      <c r="I99" s="259" t="s">
        <v>171</v>
      </c>
      <c r="J99" s="259" t="s">
        <v>171</v>
      </c>
      <c r="K99" s="260" t="n">
        <v>13003</v>
      </c>
      <c r="L99" s="244"/>
      <c r="M99" s="260" t="n">
        <v>12886</v>
      </c>
      <c r="N99" s="270" t="n">
        <v>-117</v>
      </c>
    </row>
    <row r="100" customFormat="false" ht="12.75" hidden="false" customHeight="false" outlineLevel="0" collapsed="false">
      <c r="A100" s="0" t="s">
        <v>907</v>
      </c>
      <c r="B100" s="0" t="s">
        <v>908</v>
      </c>
      <c r="C100" s="257" t="n">
        <v>934915.44</v>
      </c>
      <c r="D100" s="257" t="n">
        <v>952377.04</v>
      </c>
      <c r="G100" s="259" t="n">
        <v>5030015100</v>
      </c>
      <c r="I100" s="259" t="s">
        <v>171</v>
      </c>
      <c r="J100" s="259" t="s">
        <v>171</v>
      </c>
      <c r="K100" s="260" t="n">
        <v>935</v>
      </c>
      <c r="L100" s="244"/>
      <c r="M100" s="260" t="n">
        <v>952</v>
      </c>
      <c r="N100" s="270" t="n">
        <v>17</v>
      </c>
    </row>
    <row r="101" customFormat="false" ht="12.75" hidden="false" customHeight="false" outlineLevel="0" collapsed="false">
      <c r="A101" s="0" t="s">
        <v>909</v>
      </c>
      <c r="B101" s="0" t="s">
        <v>698</v>
      </c>
      <c r="C101" s="257" t="n">
        <v>981661.74</v>
      </c>
      <c r="D101" s="257" t="n">
        <v>981939.83</v>
      </c>
      <c r="G101" s="259" t="n">
        <v>5030025100</v>
      </c>
      <c r="I101" s="259" t="s">
        <v>171</v>
      </c>
      <c r="J101" s="259" t="s">
        <v>171</v>
      </c>
      <c r="K101" s="260" t="n">
        <v>982</v>
      </c>
      <c r="L101" s="244"/>
      <c r="M101" s="260" t="n">
        <v>982</v>
      </c>
      <c r="N101" s="270" t="n">
        <v>0</v>
      </c>
    </row>
    <row r="102" customFormat="false" ht="12.75" hidden="false" customHeight="false" outlineLevel="0" collapsed="false">
      <c r="A102" s="0" t="s">
        <v>910</v>
      </c>
      <c r="B102" s="0" t="s">
        <v>699</v>
      </c>
      <c r="C102" s="257" t="n">
        <v>2395048.85</v>
      </c>
      <c r="D102" s="257" t="n">
        <v>2392227.28</v>
      </c>
      <c r="G102" s="259" t="n">
        <v>5030035100</v>
      </c>
      <c r="I102" s="259" t="s">
        <v>171</v>
      </c>
      <c r="J102" s="259" t="s">
        <v>171</v>
      </c>
      <c r="K102" s="260" t="n">
        <v>2395</v>
      </c>
      <c r="L102" s="244"/>
      <c r="M102" s="260" t="n">
        <v>2392</v>
      </c>
      <c r="N102" s="270" t="n">
        <v>-3</v>
      </c>
    </row>
    <row r="103" customFormat="false" ht="12.75" hidden="false" customHeight="false" outlineLevel="0" collapsed="false">
      <c r="A103" s="0" t="s">
        <v>911</v>
      </c>
      <c r="B103" s="0" t="s">
        <v>912</v>
      </c>
      <c r="C103" s="257" t="n">
        <v>14780190.38</v>
      </c>
      <c r="D103" s="257" t="n">
        <v>15263541.04</v>
      </c>
      <c r="G103" s="259" t="n">
        <v>5040005100</v>
      </c>
      <c r="I103" s="259" t="s">
        <v>171</v>
      </c>
      <c r="J103" s="259" t="s">
        <v>171</v>
      </c>
      <c r="K103" s="260" t="n">
        <v>14780</v>
      </c>
      <c r="L103" s="244"/>
      <c r="M103" s="260" t="n">
        <v>15264</v>
      </c>
      <c r="N103" s="270" t="n">
        <v>484</v>
      </c>
    </row>
    <row r="104" customFormat="false" ht="12.75" hidden="false" customHeight="false" outlineLevel="0" collapsed="false">
      <c r="A104" s="0" t="s">
        <v>911</v>
      </c>
      <c r="B104" s="0" t="s">
        <v>912</v>
      </c>
      <c r="C104" s="257" t="n">
        <v>403.02</v>
      </c>
      <c r="D104" s="257" t="n">
        <v>0.03</v>
      </c>
      <c r="G104" s="259" t="n">
        <v>5040005100</v>
      </c>
      <c r="I104" s="259" t="s">
        <v>171</v>
      </c>
      <c r="J104" s="259" t="s">
        <v>171</v>
      </c>
      <c r="K104" s="260" t="n">
        <v>0</v>
      </c>
      <c r="L104" s="244"/>
      <c r="M104" s="260" t="n">
        <v>0</v>
      </c>
      <c r="N104" s="270" t="n">
        <v>0</v>
      </c>
    </row>
    <row r="105" customFormat="false" ht="12.75" hidden="false" customHeight="false" outlineLevel="0" collapsed="false">
      <c r="A105" s="0" t="s">
        <v>913</v>
      </c>
      <c r="B105" s="0" t="s">
        <v>701</v>
      </c>
      <c r="C105" s="257" t="n">
        <v>0.05</v>
      </c>
      <c r="D105" s="257" t="n">
        <v>0.01</v>
      </c>
      <c r="G105" s="259" t="n">
        <v>5040015100</v>
      </c>
      <c r="I105" s="259" t="s">
        <v>171</v>
      </c>
      <c r="J105" s="259" t="s">
        <v>171</v>
      </c>
      <c r="K105" s="260" t="n">
        <v>0</v>
      </c>
      <c r="L105" s="244"/>
      <c r="M105" s="260" t="n">
        <v>0</v>
      </c>
      <c r="N105" s="270" t="n">
        <v>0</v>
      </c>
    </row>
    <row r="106" customFormat="false" ht="12.75" hidden="false" customHeight="false" outlineLevel="0" collapsed="false">
      <c r="A106" s="0" t="s">
        <v>913</v>
      </c>
      <c r="B106" s="0" t="s">
        <v>701</v>
      </c>
      <c r="C106" s="257" t="n">
        <v>4128800.41</v>
      </c>
      <c r="D106" s="257" t="n">
        <v>4114416.32</v>
      </c>
      <c r="G106" s="259" t="n">
        <v>5040015100</v>
      </c>
      <c r="I106" s="259" t="s">
        <v>171</v>
      </c>
      <c r="J106" s="259" t="s">
        <v>171</v>
      </c>
      <c r="K106" s="260" t="n">
        <v>4129</v>
      </c>
      <c r="L106" s="244"/>
      <c r="M106" s="260" t="n">
        <v>4114</v>
      </c>
      <c r="N106" s="270" t="n">
        <v>-15</v>
      </c>
    </row>
    <row r="107" customFormat="false" ht="12.75" hidden="false" customHeight="false" outlineLevel="0" collapsed="false">
      <c r="A107" s="0" t="s">
        <v>914</v>
      </c>
      <c r="B107" s="0" t="s">
        <v>702</v>
      </c>
      <c r="C107" s="257" t="n">
        <v>21.7</v>
      </c>
      <c r="D107" s="257" t="n">
        <v>18.43</v>
      </c>
      <c r="G107" s="259" t="n">
        <v>5040025100</v>
      </c>
      <c r="I107" s="259" t="s">
        <v>171</v>
      </c>
      <c r="J107" s="259" t="s">
        <v>171</v>
      </c>
      <c r="K107" s="260" t="n">
        <v>0</v>
      </c>
      <c r="L107" s="244"/>
      <c r="M107" s="260" t="n">
        <v>0</v>
      </c>
      <c r="N107" s="270" t="n">
        <v>0</v>
      </c>
    </row>
    <row r="108" customFormat="false" ht="12.75" hidden="false" customHeight="false" outlineLevel="0" collapsed="false">
      <c r="A108" s="0" t="s">
        <v>914</v>
      </c>
      <c r="B108" s="0" t="s">
        <v>702</v>
      </c>
      <c r="C108" s="257" t="n">
        <v>11573.29</v>
      </c>
      <c r="D108" s="257" t="n">
        <v>11576.56</v>
      </c>
      <c r="G108" s="259" t="n">
        <v>5040025100</v>
      </c>
      <c r="I108" s="259" t="s">
        <v>171</v>
      </c>
      <c r="J108" s="259" t="s">
        <v>171</v>
      </c>
      <c r="K108" s="260" t="n">
        <v>12</v>
      </c>
      <c r="L108" s="244"/>
      <c r="M108" s="260" t="n">
        <v>12</v>
      </c>
      <c r="N108" s="270" t="n">
        <v>0</v>
      </c>
    </row>
    <row r="109" customFormat="false" ht="12.75" hidden="false" customHeight="false" outlineLevel="0" collapsed="false">
      <c r="A109" s="0" t="s">
        <v>915</v>
      </c>
      <c r="B109" s="0" t="s">
        <v>703</v>
      </c>
      <c r="C109" s="257" t="n">
        <v>16.66</v>
      </c>
      <c r="D109" s="257" t="n">
        <v>53.81</v>
      </c>
      <c r="G109" s="259" t="n">
        <v>5040035100</v>
      </c>
      <c r="I109" s="259" t="s">
        <v>171</v>
      </c>
      <c r="J109" s="259" t="s">
        <v>171</v>
      </c>
      <c r="K109" s="260" t="n">
        <v>0</v>
      </c>
      <c r="L109" s="244"/>
      <c r="M109" s="260" t="n">
        <v>0</v>
      </c>
      <c r="N109" s="270" t="n">
        <v>0</v>
      </c>
    </row>
    <row r="110" customFormat="false" ht="12.75" hidden="false" customHeight="false" outlineLevel="0" collapsed="false">
      <c r="A110" s="0" t="s">
        <v>915</v>
      </c>
      <c r="B110" s="0" t="s">
        <v>703</v>
      </c>
      <c r="C110" s="257" t="n">
        <v>5671.73</v>
      </c>
      <c r="D110" s="257" t="n">
        <v>5634.58</v>
      </c>
      <c r="G110" s="259" t="n">
        <v>5040035100</v>
      </c>
      <c r="I110" s="259" t="s">
        <v>171</v>
      </c>
      <c r="J110" s="259" t="s">
        <v>171</v>
      </c>
      <c r="K110" s="260" t="n">
        <v>6</v>
      </c>
      <c r="L110" s="244"/>
      <c r="M110" s="260" t="n">
        <v>6</v>
      </c>
      <c r="N110" s="270" t="n">
        <v>0</v>
      </c>
    </row>
    <row r="111" customFormat="false" ht="12.75" hidden="false" customHeight="false" outlineLevel="0" collapsed="false">
      <c r="A111" s="0" t="s">
        <v>916</v>
      </c>
      <c r="B111" s="0" t="s">
        <v>704</v>
      </c>
      <c r="C111" s="257" t="n">
        <v>6431259.48</v>
      </c>
      <c r="D111" s="257" t="n">
        <v>6740951.87</v>
      </c>
      <c r="G111" s="259" t="n">
        <v>5070015100</v>
      </c>
      <c r="I111" s="259" t="s">
        <v>171</v>
      </c>
      <c r="J111" s="259" t="s">
        <v>171</v>
      </c>
      <c r="K111" s="260" t="n">
        <v>6431</v>
      </c>
      <c r="L111" s="244"/>
      <c r="M111" s="260" t="n">
        <v>6741</v>
      </c>
      <c r="N111" s="270" t="n">
        <v>310</v>
      </c>
    </row>
    <row r="112" customFormat="false" ht="12.75" hidden="false" customHeight="false" outlineLevel="0" collapsed="false">
      <c r="A112" s="0" t="s">
        <v>916</v>
      </c>
      <c r="B112" s="0" t="s">
        <v>704</v>
      </c>
      <c r="C112" s="257" t="n">
        <v>2275399.07</v>
      </c>
      <c r="D112" s="257" t="n">
        <v>2184097.37</v>
      </c>
      <c r="G112" s="259" t="n">
        <v>5070015100</v>
      </c>
      <c r="I112" s="259" t="s">
        <v>171</v>
      </c>
      <c r="J112" s="259" t="s">
        <v>171</v>
      </c>
      <c r="K112" s="260" t="n">
        <v>2275</v>
      </c>
      <c r="L112" s="244"/>
      <c r="M112" s="260" t="n">
        <v>2184</v>
      </c>
      <c r="N112" s="270" t="n">
        <v>-91</v>
      </c>
    </row>
    <row r="113" customFormat="false" ht="12.75" hidden="false" customHeight="false" outlineLevel="0" collapsed="false">
      <c r="A113" s="0" t="s">
        <v>917</v>
      </c>
      <c r="B113" s="0" t="s">
        <v>705</v>
      </c>
      <c r="C113" s="257" t="n">
        <v>12072469.26</v>
      </c>
      <c r="D113" s="257" t="n">
        <v>12408682.7</v>
      </c>
      <c r="G113" s="259" t="n">
        <v>5070035100</v>
      </c>
      <c r="I113" s="259" t="s">
        <v>171</v>
      </c>
      <c r="J113" s="259" t="s">
        <v>171</v>
      </c>
      <c r="K113" s="260" t="n">
        <v>12072</v>
      </c>
      <c r="L113" s="244"/>
      <c r="M113" s="260" t="n">
        <v>12409</v>
      </c>
      <c r="N113" s="270" t="n">
        <v>337</v>
      </c>
    </row>
    <row r="114" customFormat="false" ht="12.75" hidden="false" customHeight="false" outlineLevel="0" collapsed="false">
      <c r="A114" s="0" t="s">
        <v>917</v>
      </c>
      <c r="B114" s="0" t="s">
        <v>705</v>
      </c>
      <c r="C114" s="257" t="n">
        <v>0.04</v>
      </c>
      <c r="D114" s="257" t="n">
        <v>0.04</v>
      </c>
      <c r="G114" s="259" t="n">
        <v>5070035100</v>
      </c>
      <c r="I114" s="259" t="s">
        <v>171</v>
      </c>
      <c r="J114" s="259" t="s">
        <v>171</v>
      </c>
      <c r="K114" s="260" t="n">
        <v>0</v>
      </c>
      <c r="L114" s="244"/>
      <c r="M114" s="260" t="n">
        <v>0</v>
      </c>
      <c r="N114" s="270" t="n">
        <v>0</v>
      </c>
    </row>
    <row r="115" customFormat="false" ht="12.75" hidden="false" customHeight="false" outlineLevel="0" collapsed="false">
      <c r="A115" s="0" t="s">
        <v>917</v>
      </c>
      <c r="B115" s="0" t="s">
        <v>705</v>
      </c>
      <c r="C115" s="257" t="n">
        <v>2003412.16</v>
      </c>
      <c r="D115" s="257" t="n">
        <v>1327257.57</v>
      </c>
      <c r="G115" s="259" t="n">
        <v>5070035100</v>
      </c>
      <c r="I115" s="259" t="s">
        <v>171</v>
      </c>
      <c r="J115" s="259" t="s">
        <v>171</v>
      </c>
      <c r="K115" s="260" t="n">
        <v>2003</v>
      </c>
      <c r="L115" s="244"/>
      <c r="M115" s="260" t="n">
        <v>1327</v>
      </c>
      <c r="N115" s="270" t="n">
        <v>-676</v>
      </c>
    </row>
    <row r="116" customFormat="false" ht="12.75" hidden="false" customHeight="false" outlineLevel="0" collapsed="false">
      <c r="A116" s="0" t="s">
        <v>918</v>
      </c>
      <c r="B116" s="0" t="s">
        <v>707</v>
      </c>
      <c r="C116" s="257" t="n">
        <v>0.04</v>
      </c>
      <c r="D116" s="257" t="n">
        <v>0.05</v>
      </c>
      <c r="G116" s="259" t="n">
        <v>5070055100</v>
      </c>
      <c r="I116" s="259" t="s">
        <v>171</v>
      </c>
      <c r="J116" s="259" t="s">
        <v>171</v>
      </c>
      <c r="K116" s="260" t="n">
        <v>0</v>
      </c>
      <c r="L116" s="244"/>
      <c r="M116" s="260" t="n">
        <v>0</v>
      </c>
      <c r="N116" s="270" t="n">
        <v>0</v>
      </c>
    </row>
    <row r="117" customFormat="false" ht="12.75" hidden="false" customHeight="false" outlineLevel="0" collapsed="false">
      <c r="A117" s="0" t="s">
        <v>918</v>
      </c>
      <c r="B117" s="0" t="s">
        <v>707</v>
      </c>
      <c r="C117" s="257" t="n">
        <v>16828322.33</v>
      </c>
      <c r="D117" s="257" t="n">
        <v>17673479.78</v>
      </c>
      <c r="G117" s="259" t="n">
        <v>5070055100</v>
      </c>
      <c r="I117" s="259" t="s">
        <v>171</v>
      </c>
      <c r="J117" s="259" t="s">
        <v>171</v>
      </c>
      <c r="K117" s="260" t="n">
        <v>16828</v>
      </c>
      <c r="L117" s="244"/>
      <c r="M117" s="260" t="n">
        <v>17673</v>
      </c>
      <c r="N117" s="270" t="n">
        <v>845</v>
      </c>
    </row>
    <row r="118" customFormat="false" ht="12.75" hidden="false" customHeight="false" outlineLevel="0" collapsed="false">
      <c r="A118" s="0" t="s">
        <v>919</v>
      </c>
      <c r="B118" s="0" t="s">
        <v>708</v>
      </c>
      <c r="C118" s="257" t="n">
        <v>0.01</v>
      </c>
      <c r="D118" s="257" t="n">
        <v>0.01</v>
      </c>
      <c r="G118" s="259" t="n">
        <v>5070065100</v>
      </c>
      <c r="I118" s="259" t="s">
        <v>171</v>
      </c>
      <c r="J118" s="259" t="s">
        <v>171</v>
      </c>
      <c r="K118" s="260" t="n">
        <v>0</v>
      </c>
      <c r="L118" s="244"/>
      <c r="M118" s="260" t="n">
        <v>0</v>
      </c>
      <c r="N118" s="270" t="n">
        <v>0</v>
      </c>
    </row>
    <row r="119" customFormat="false" ht="12.75" hidden="false" customHeight="false" outlineLevel="0" collapsed="false">
      <c r="A119" s="0" t="s">
        <v>919</v>
      </c>
      <c r="B119" s="0" t="s">
        <v>708</v>
      </c>
      <c r="C119" s="257" t="n">
        <v>1477.69</v>
      </c>
      <c r="D119" s="257" t="n">
        <v>0</v>
      </c>
      <c r="G119" s="259" t="n">
        <v>5070065100</v>
      </c>
      <c r="I119" s="259" t="s">
        <v>171</v>
      </c>
      <c r="J119" s="259" t="s">
        <v>171</v>
      </c>
      <c r="K119" s="260" t="n">
        <v>1</v>
      </c>
      <c r="L119" s="244"/>
      <c r="M119" s="260" t="n">
        <v>0</v>
      </c>
      <c r="N119" s="270" t="n">
        <v>-1</v>
      </c>
    </row>
    <row r="120" customFormat="false" ht="12.75" hidden="false" customHeight="false" outlineLevel="0" collapsed="false">
      <c r="A120" s="0" t="s">
        <v>951</v>
      </c>
      <c r="B120" s="0" t="s">
        <v>952</v>
      </c>
      <c r="C120" s="257" t="n">
        <v>0</v>
      </c>
      <c r="D120" s="257" t="n">
        <v>106366.91</v>
      </c>
      <c r="G120" s="259" t="n">
        <v>5070075100</v>
      </c>
      <c r="I120" s="259" t="s">
        <v>171</v>
      </c>
      <c r="J120" s="259" t="s">
        <v>171</v>
      </c>
      <c r="K120" s="260" t="n">
        <v>0</v>
      </c>
      <c r="L120" s="244"/>
      <c r="M120" s="260" t="n">
        <v>106</v>
      </c>
      <c r="N120" s="270" t="n">
        <v>106</v>
      </c>
    </row>
    <row r="121" customFormat="false" ht="12.75" hidden="false" customHeight="false" outlineLevel="0" collapsed="false">
      <c r="A121" s="0" t="s">
        <v>920</v>
      </c>
      <c r="B121" s="0" t="s">
        <v>710</v>
      </c>
      <c r="C121" s="257" t="n">
        <v>24174.19</v>
      </c>
      <c r="D121" s="257" t="n">
        <v>0</v>
      </c>
      <c r="G121" s="259" t="n">
        <v>5100005100</v>
      </c>
      <c r="I121" s="259" t="s">
        <v>171</v>
      </c>
      <c r="J121" s="259" t="s">
        <v>171</v>
      </c>
      <c r="K121" s="260" t="n">
        <v>24</v>
      </c>
      <c r="L121" s="244"/>
      <c r="M121" s="260" t="n">
        <v>0</v>
      </c>
      <c r="N121" s="270" t="n">
        <v>-24</v>
      </c>
    </row>
    <row r="122" customFormat="false" ht="12.75" hidden="false" customHeight="false" outlineLevel="0" collapsed="false">
      <c r="A122" s="0" t="s">
        <v>920</v>
      </c>
      <c r="B122" s="0" t="s">
        <v>710</v>
      </c>
      <c r="C122" s="257" t="n">
        <v>4641705.07</v>
      </c>
      <c r="D122" s="257" t="n">
        <v>2185607.19</v>
      </c>
      <c r="G122" s="259" t="n">
        <v>5100005100</v>
      </c>
      <c r="I122" s="259" t="s">
        <v>171</v>
      </c>
      <c r="J122" s="259" t="s">
        <v>171</v>
      </c>
      <c r="K122" s="260" t="n">
        <v>4642</v>
      </c>
      <c r="L122" s="244"/>
      <c r="M122" s="260" t="n">
        <v>2186</v>
      </c>
      <c r="N122" s="270" t="n">
        <v>-2456</v>
      </c>
    </row>
    <row r="123" customFormat="false" ht="12.75" hidden="false" customHeight="false" outlineLevel="0" collapsed="false">
      <c r="A123" s="0" t="s">
        <v>920</v>
      </c>
      <c r="B123" s="0" t="s">
        <v>710</v>
      </c>
      <c r="C123" s="257" t="n">
        <v>0</v>
      </c>
      <c r="D123" s="257" t="n">
        <v>915646</v>
      </c>
      <c r="G123" s="259" t="n">
        <v>5100005100</v>
      </c>
      <c r="I123" s="259" t="s">
        <v>171</v>
      </c>
      <c r="J123" s="259" t="s">
        <v>171</v>
      </c>
      <c r="K123" s="260" t="n">
        <v>0</v>
      </c>
      <c r="L123" s="244"/>
      <c r="M123" s="260" t="n">
        <v>916</v>
      </c>
      <c r="N123" s="270" t="n">
        <v>916</v>
      </c>
    </row>
    <row r="124" customFormat="false" ht="12.75" hidden="false" customHeight="false" outlineLevel="0" collapsed="false">
      <c r="A124" s="0" t="s">
        <v>920</v>
      </c>
      <c r="B124" s="0" t="s">
        <v>710</v>
      </c>
      <c r="C124" s="257" t="n">
        <v>587.58</v>
      </c>
      <c r="D124" s="257" t="n">
        <v>11630</v>
      </c>
      <c r="G124" s="259" t="n">
        <v>5100005100</v>
      </c>
      <c r="I124" s="259" t="s">
        <v>171</v>
      </c>
      <c r="J124" s="259" t="s">
        <v>171</v>
      </c>
      <c r="K124" s="260" t="n">
        <v>1</v>
      </c>
      <c r="L124" s="244"/>
      <c r="M124" s="260" t="n">
        <v>12</v>
      </c>
      <c r="N124" s="270" t="n">
        <v>11</v>
      </c>
    </row>
    <row r="125" customFormat="false" ht="12.75" hidden="false" customHeight="false" outlineLevel="0" collapsed="false">
      <c r="A125" s="0" t="s">
        <v>920</v>
      </c>
      <c r="B125" s="0" t="s">
        <v>710</v>
      </c>
      <c r="C125" s="257" t="n">
        <v>0</v>
      </c>
      <c r="D125" s="257" t="n">
        <v>587.58</v>
      </c>
      <c r="G125" s="259" t="n">
        <v>5100005100</v>
      </c>
      <c r="I125" s="259" t="s">
        <v>171</v>
      </c>
      <c r="J125" s="259" t="s">
        <v>171</v>
      </c>
      <c r="K125" s="260" t="n">
        <v>0</v>
      </c>
      <c r="L125" s="244"/>
      <c r="M125" s="260" t="n">
        <v>1</v>
      </c>
      <c r="N125" s="270" t="n">
        <v>1</v>
      </c>
    </row>
    <row r="126" customFormat="false" ht="12.75" hidden="false" customHeight="false" outlineLevel="0" collapsed="false">
      <c r="A126" s="0" t="s">
        <v>920</v>
      </c>
      <c r="B126" s="0" t="s">
        <v>710</v>
      </c>
      <c r="C126" s="257" t="n">
        <v>0</v>
      </c>
      <c r="D126" s="257" t="n">
        <v>341544.19</v>
      </c>
      <c r="G126" s="259" t="n">
        <v>5100005100</v>
      </c>
      <c r="I126" s="259" t="s">
        <v>171</v>
      </c>
      <c r="J126" s="259" t="s">
        <v>171</v>
      </c>
      <c r="K126" s="260" t="n">
        <v>0</v>
      </c>
      <c r="L126" s="244"/>
      <c r="M126" s="260" t="n">
        <v>342</v>
      </c>
      <c r="N126" s="270" t="n">
        <v>342</v>
      </c>
    </row>
    <row r="127" customFormat="false" ht="12.75" hidden="false" customHeight="false" outlineLevel="0" collapsed="false">
      <c r="A127" s="0" t="s">
        <v>920</v>
      </c>
      <c r="B127" s="0" t="s">
        <v>710</v>
      </c>
      <c r="C127" s="257" t="n">
        <v>0</v>
      </c>
      <c r="D127" s="257" t="n">
        <v>140000</v>
      </c>
      <c r="G127" s="259" t="n">
        <v>5100005100</v>
      </c>
      <c r="I127" s="259" t="s">
        <v>171</v>
      </c>
      <c r="J127" s="259" t="s">
        <v>171</v>
      </c>
      <c r="K127" s="260" t="n">
        <v>0</v>
      </c>
      <c r="L127" s="244"/>
      <c r="M127" s="260" t="n">
        <v>140</v>
      </c>
      <c r="N127" s="270" t="n">
        <v>140</v>
      </c>
    </row>
    <row r="128" customFormat="false" ht="12.75" hidden="false" customHeight="false" outlineLevel="0" collapsed="false">
      <c r="A128" s="0" t="s">
        <v>920</v>
      </c>
      <c r="B128" s="0" t="s">
        <v>710</v>
      </c>
      <c r="C128" s="257" t="n">
        <v>2185607.19</v>
      </c>
      <c r="D128" s="257" t="n">
        <v>2275399.07</v>
      </c>
      <c r="G128" s="259" t="n">
        <v>5100005100</v>
      </c>
      <c r="I128" s="259" t="s">
        <v>171</v>
      </c>
      <c r="J128" s="259" t="s">
        <v>171</v>
      </c>
      <c r="K128" s="260" t="n">
        <v>2186</v>
      </c>
      <c r="L128" s="244"/>
      <c r="M128" s="260" t="n">
        <v>2275</v>
      </c>
      <c r="N128" s="270" t="n">
        <v>89</v>
      </c>
    </row>
    <row r="129" customFormat="false" ht="12.75" hidden="false" customHeight="false" outlineLevel="0" collapsed="false">
      <c r="A129" s="0" t="s">
        <v>920</v>
      </c>
      <c r="B129" s="0" t="s">
        <v>710</v>
      </c>
      <c r="C129" s="257" t="n">
        <v>981659</v>
      </c>
      <c r="D129" s="257" t="n">
        <v>981660</v>
      </c>
      <c r="G129" s="259" t="n">
        <v>5100005100</v>
      </c>
      <c r="I129" s="259" t="s">
        <v>171</v>
      </c>
      <c r="J129" s="259" t="s">
        <v>171</v>
      </c>
      <c r="K129" s="260" t="n">
        <v>982</v>
      </c>
      <c r="L129" s="244"/>
      <c r="M129" s="260" t="n">
        <v>982</v>
      </c>
      <c r="N129" s="270" t="n">
        <v>0</v>
      </c>
    </row>
    <row r="130" customFormat="false" ht="12.75" hidden="false" customHeight="false" outlineLevel="0" collapsed="false">
      <c r="A130" s="0" t="s">
        <v>920</v>
      </c>
      <c r="B130" s="0" t="s">
        <v>710</v>
      </c>
      <c r="C130" s="257" t="n">
        <v>0</v>
      </c>
      <c r="D130" s="257" t="n">
        <v>981659</v>
      </c>
      <c r="G130" s="259" t="n">
        <v>5100005100</v>
      </c>
      <c r="I130" s="259" t="s">
        <v>171</v>
      </c>
      <c r="J130" s="259" t="s">
        <v>171</v>
      </c>
      <c r="K130" s="260" t="n">
        <v>0</v>
      </c>
      <c r="L130" s="244"/>
      <c r="M130" s="260" t="n">
        <v>982</v>
      </c>
      <c r="N130" s="270" t="n">
        <v>982</v>
      </c>
    </row>
    <row r="131" customFormat="false" ht="12.75" hidden="false" customHeight="false" outlineLevel="0" collapsed="false">
      <c r="A131" s="0" t="s">
        <v>953</v>
      </c>
      <c r="B131" s="0" t="s">
        <v>711</v>
      </c>
      <c r="C131" s="257" t="n">
        <v>473.73</v>
      </c>
      <c r="D131" s="257" t="n">
        <v>0</v>
      </c>
      <c r="G131" s="259" t="n">
        <v>5100015100</v>
      </c>
      <c r="I131" s="259" t="e">
        <f aca="false">NA()</f>
        <v>#N/A</v>
      </c>
      <c r="J131" s="259" t="e">
        <f aca="false">NA()</f>
        <v>#N/A</v>
      </c>
      <c r="K131" s="260" t="n">
        <v>0</v>
      </c>
      <c r="L131" s="244"/>
      <c r="M131" s="260" t="n">
        <v>0</v>
      </c>
      <c r="N131" s="270" t="n">
        <v>0</v>
      </c>
    </row>
    <row r="132" customFormat="false" ht="12.75" hidden="false" customHeight="false" outlineLevel="0" collapsed="false">
      <c r="A132" s="0" t="s">
        <v>953</v>
      </c>
      <c r="B132" s="0" t="s">
        <v>711</v>
      </c>
      <c r="C132" s="257" t="n">
        <v>0</v>
      </c>
      <c r="D132" s="257" t="n">
        <v>473.73</v>
      </c>
      <c r="G132" s="259" t="n">
        <v>5100015100</v>
      </c>
      <c r="I132" s="259" t="e">
        <f aca="false">NA()</f>
        <v>#N/A</v>
      </c>
      <c r="J132" s="259" t="e">
        <f aca="false">NA()</f>
        <v>#N/A</v>
      </c>
      <c r="K132" s="260" t="n">
        <v>0</v>
      </c>
      <c r="L132" s="244"/>
      <c r="M132" s="260" t="n">
        <v>0</v>
      </c>
      <c r="N132" s="270" t="n">
        <v>0</v>
      </c>
    </row>
    <row r="133" customFormat="false" ht="12.75" hidden="false" customHeight="false" outlineLevel="0" collapsed="false">
      <c r="A133" s="0" t="s">
        <v>921</v>
      </c>
      <c r="B133" s="0" t="s">
        <v>712</v>
      </c>
      <c r="C133" s="257" t="n">
        <v>2020368.31</v>
      </c>
      <c r="D133" s="257" t="n">
        <v>1328650.81</v>
      </c>
      <c r="G133" s="259" t="n">
        <v>5100025100</v>
      </c>
      <c r="I133" s="259" t="e">
        <f aca="false">NA()</f>
        <v>#N/A</v>
      </c>
      <c r="J133" s="259" t="e">
        <f aca="false">NA()</f>
        <v>#N/A</v>
      </c>
      <c r="K133" s="260" t="n">
        <v>2020</v>
      </c>
      <c r="L133" s="244"/>
      <c r="M133" s="260" t="n">
        <v>1329</v>
      </c>
      <c r="N133" s="270" t="n">
        <v>-691</v>
      </c>
    </row>
    <row r="134" customFormat="false" ht="12.75" hidden="false" customHeight="false" outlineLevel="0" collapsed="false">
      <c r="A134" s="0" t="s">
        <v>921</v>
      </c>
      <c r="B134" s="0" t="s">
        <v>712</v>
      </c>
      <c r="C134" s="257" t="n">
        <v>87.31</v>
      </c>
      <c r="D134" s="257" t="n">
        <v>0</v>
      </c>
      <c r="G134" s="259" t="n">
        <v>5100025100</v>
      </c>
      <c r="I134" s="259" t="e">
        <f aca="false">NA()</f>
        <v>#N/A</v>
      </c>
      <c r="J134" s="259" t="e">
        <f aca="false">NA()</f>
        <v>#N/A</v>
      </c>
      <c r="K134" s="260" t="n">
        <v>0</v>
      </c>
      <c r="L134" s="244"/>
      <c r="M134" s="260" t="n">
        <v>0</v>
      </c>
      <c r="N134" s="270" t="n">
        <v>0</v>
      </c>
    </row>
    <row r="135" customFormat="false" ht="12.75" hidden="false" customHeight="false" outlineLevel="0" collapsed="false">
      <c r="A135" s="0" t="s">
        <v>921</v>
      </c>
      <c r="B135" s="0" t="s">
        <v>712</v>
      </c>
      <c r="C135" s="257" t="n">
        <v>2050.8</v>
      </c>
      <c r="D135" s="257" t="n">
        <v>0</v>
      </c>
      <c r="G135" s="259" t="n">
        <v>5100025100</v>
      </c>
      <c r="I135" s="259" t="e">
        <f aca="false">NA()</f>
        <v>#N/A</v>
      </c>
      <c r="J135" s="259" t="e">
        <f aca="false">NA()</f>
        <v>#N/A</v>
      </c>
      <c r="K135" s="260" t="n">
        <v>2</v>
      </c>
      <c r="L135" s="244"/>
      <c r="M135" s="260" t="n">
        <v>0</v>
      </c>
      <c r="N135" s="270" t="n">
        <v>-2</v>
      </c>
    </row>
    <row r="136" customFormat="false" ht="12.75" hidden="false" customHeight="false" outlineLevel="0" collapsed="false">
      <c r="A136" s="0" t="s">
        <v>921</v>
      </c>
      <c r="B136" s="0" t="s">
        <v>712</v>
      </c>
      <c r="C136" s="257" t="n">
        <v>0</v>
      </c>
      <c r="D136" s="257" t="n">
        <v>2138.11</v>
      </c>
      <c r="G136" s="259" t="n">
        <v>5100025100</v>
      </c>
      <c r="I136" s="259" t="e">
        <f aca="false">NA()</f>
        <v>#N/A</v>
      </c>
      <c r="J136" s="259" t="e">
        <f aca="false">NA()</f>
        <v>#N/A</v>
      </c>
      <c r="K136" s="260" t="n">
        <v>0</v>
      </c>
      <c r="L136" s="244"/>
      <c r="M136" s="260" t="n">
        <v>2</v>
      </c>
      <c r="N136" s="270" t="n">
        <v>2</v>
      </c>
    </row>
    <row r="137" customFormat="false" ht="12.75" hidden="false" customHeight="false" outlineLevel="0" collapsed="false">
      <c r="A137" s="0" t="s">
        <v>921</v>
      </c>
      <c r="B137" s="0" t="s">
        <v>712</v>
      </c>
      <c r="C137" s="257" t="n">
        <v>1328650.81</v>
      </c>
      <c r="D137" s="257" t="n">
        <v>2003412.16</v>
      </c>
      <c r="G137" s="259" t="n">
        <v>5100025100</v>
      </c>
      <c r="I137" s="259" t="e">
        <f aca="false">NA()</f>
        <v>#N/A</v>
      </c>
      <c r="J137" s="259" t="e">
        <f aca="false">NA()</f>
        <v>#N/A</v>
      </c>
      <c r="K137" s="260" t="n">
        <v>1329</v>
      </c>
      <c r="L137" s="244"/>
      <c r="M137" s="260" t="n">
        <v>2003</v>
      </c>
      <c r="N137" s="270" t="n">
        <v>674</v>
      </c>
    </row>
    <row r="138" customFormat="false" ht="12.75" hidden="false" customHeight="false" outlineLevel="0" collapsed="false">
      <c r="A138" s="0" t="s">
        <v>921</v>
      </c>
      <c r="B138" s="0" t="s">
        <v>712</v>
      </c>
      <c r="C138" s="257" t="n">
        <v>3147343.57</v>
      </c>
      <c r="D138" s="257" t="n">
        <v>2288332.13</v>
      </c>
      <c r="G138" s="259" t="n">
        <v>5100025100</v>
      </c>
      <c r="I138" s="259" t="e">
        <f aca="false">NA()</f>
        <v>#N/A</v>
      </c>
      <c r="J138" s="259" t="e">
        <f aca="false">NA()</f>
        <v>#N/A</v>
      </c>
      <c r="K138" s="260" t="n">
        <v>3147</v>
      </c>
      <c r="L138" s="244"/>
      <c r="M138" s="260" t="n">
        <v>2288</v>
      </c>
      <c r="N138" s="270" t="n">
        <v>-859</v>
      </c>
    </row>
    <row r="139" customFormat="false" ht="12.75" hidden="false" customHeight="false" outlineLevel="0" collapsed="false">
      <c r="A139" s="0" t="s">
        <v>921</v>
      </c>
      <c r="B139" s="0" t="s">
        <v>712</v>
      </c>
      <c r="C139" s="257" t="n">
        <v>2288332.13</v>
      </c>
      <c r="D139" s="257" t="n">
        <v>3147343.57</v>
      </c>
      <c r="G139" s="259" t="n">
        <v>5100025100</v>
      </c>
      <c r="I139" s="259" t="e">
        <f aca="false">NA()</f>
        <v>#N/A</v>
      </c>
      <c r="J139" s="259" t="e">
        <f aca="false">NA()</f>
        <v>#N/A</v>
      </c>
      <c r="K139" s="260" t="n">
        <v>2288</v>
      </c>
      <c r="L139" s="244"/>
      <c r="M139" s="260" t="n">
        <v>3147</v>
      </c>
      <c r="N139" s="270" t="n">
        <v>859</v>
      </c>
    </row>
    <row r="140" customFormat="false" ht="12.75" hidden="false" customHeight="false" outlineLevel="0" collapsed="false">
      <c r="A140" s="0" t="s">
        <v>921</v>
      </c>
      <c r="B140" s="0" t="s">
        <v>712</v>
      </c>
      <c r="C140" s="257" t="n">
        <v>0</v>
      </c>
      <c r="D140" s="257" t="n">
        <v>11243.83</v>
      </c>
      <c r="G140" s="259" t="n">
        <v>5100025100</v>
      </c>
      <c r="I140" s="259" t="e">
        <f aca="false">NA()</f>
        <v>#N/A</v>
      </c>
      <c r="J140" s="259" t="e">
        <f aca="false">NA()</f>
        <v>#N/A</v>
      </c>
      <c r="K140" s="260" t="n">
        <v>0</v>
      </c>
      <c r="L140" s="244"/>
      <c r="M140" s="260" t="n">
        <v>11</v>
      </c>
      <c r="N140" s="270" t="n">
        <v>11</v>
      </c>
    </row>
    <row r="141" customFormat="false" ht="12.75" hidden="false" customHeight="false" outlineLevel="0" collapsed="false">
      <c r="A141" s="0" t="s">
        <v>921</v>
      </c>
      <c r="B141" s="0" t="s">
        <v>712</v>
      </c>
      <c r="C141" s="257" t="n">
        <v>97.79</v>
      </c>
      <c r="D141" s="257" t="n">
        <v>5712.32</v>
      </c>
      <c r="G141" s="259" t="n">
        <v>5100025100</v>
      </c>
      <c r="I141" s="259" t="e">
        <f aca="false">NA()</f>
        <v>#N/A</v>
      </c>
      <c r="J141" s="259" t="e">
        <f aca="false">NA()</f>
        <v>#N/A</v>
      </c>
      <c r="K141" s="260" t="n">
        <v>0</v>
      </c>
      <c r="L141" s="244"/>
      <c r="M141" s="260" t="n">
        <v>6</v>
      </c>
      <c r="N141" s="270" t="n">
        <v>6</v>
      </c>
    </row>
    <row r="142" customFormat="false" ht="12.75" hidden="false" customHeight="false" outlineLevel="0" collapsed="false">
      <c r="A142" s="0" t="s">
        <v>922</v>
      </c>
      <c r="B142" s="0" t="s">
        <v>923</v>
      </c>
      <c r="C142" s="257" t="n">
        <v>-63.9</v>
      </c>
      <c r="D142" s="257" t="n">
        <v>0</v>
      </c>
      <c r="G142" s="259" t="n">
        <v>6019976071</v>
      </c>
      <c r="I142" s="259" t="s">
        <v>128</v>
      </c>
      <c r="J142" s="259" t="s">
        <v>128</v>
      </c>
      <c r="K142" s="260" t="n">
        <v>0</v>
      </c>
      <c r="L142" s="244"/>
      <c r="M142" s="260" t="n">
        <v>0</v>
      </c>
      <c r="N142" s="270" t="n">
        <v>0</v>
      </c>
    </row>
    <row r="143" customFormat="false" ht="12.75" hidden="false" customHeight="false" outlineLevel="0" collapsed="false">
      <c r="A143" s="0" t="s">
        <v>925</v>
      </c>
      <c r="B143" s="0" t="s">
        <v>741</v>
      </c>
      <c r="C143" s="257" t="n">
        <v>655.68</v>
      </c>
      <c r="D143" s="257" t="n">
        <v>0</v>
      </c>
      <c r="G143" s="259" t="n">
        <v>6023116350</v>
      </c>
      <c r="I143" s="259" t="s">
        <v>128</v>
      </c>
      <c r="J143" s="259" t="s">
        <v>128</v>
      </c>
      <c r="K143" s="260" t="n">
        <v>1</v>
      </c>
      <c r="L143" s="244"/>
      <c r="M143" s="260" t="n">
        <v>0</v>
      </c>
      <c r="N143" s="270" t="n">
        <v>-1</v>
      </c>
    </row>
    <row r="144" customFormat="false" ht="12.75" hidden="false" customHeight="false" outlineLevel="0" collapsed="false">
      <c r="A144" s="0" t="s">
        <v>925</v>
      </c>
      <c r="B144" s="0" t="s">
        <v>741</v>
      </c>
      <c r="C144" s="257" t="n">
        <v>11</v>
      </c>
      <c r="D144" s="257" t="n">
        <v>0</v>
      </c>
      <c r="G144" s="259" t="n">
        <v>6023116350</v>
      </c>
      <c r="I144" s="259" t="s">
        <v>128</v>
      </c>
      <c r="J144" s="259" t="s">
        <v>128</v>
      </c>
      <c r="K144" s="260" t="n">
        <v>0</v>
      </c>
      <c r="L144" s="244"/>
      <c r="M144" s="260" t="n">
        <v>0</v>
      </c>
      <c r="N144" s="270" t="n">
        <v>0</v>
      </c>
    </row>
    <row r="145" customFormat="false" ht="12.75" hidden="false" customHeight="false" outlineLevel="0" collapsed="false">
      <c r="A145" s="0" t="s">
        <v>954</v>
      </c>
      <c r="B145" s="0" t="s">
        <v>742</v>
      </c>
      <c r="C145" s="257" t="n">
        <v>13.21</v>
      </c>
      <c r="D145" s="257" t="n">
        <v>0</v>
      </c>
      <c r="G145" s="259" t="n">
        <v>6023136210</v>
      </c>
      <c r="I145" s="259" t="s">
        <v>128</v>
      </c>
      <c r="J145" s="259" t="s">
        <v>128</v>
      </c>
      <c r="K145" s="260" t="n">
        <v>0</v>
      </c>
      <c r="L145" s="244"/>
      <c r="M145" s="260" t="n">
        <v>0</v>
      </c>
      <c r="N145" s="270" t="n">
        <v>0</v>
      </c>
    </row>
    <row r="146" customFormat="false" ht="12.75" hidden="false" customHeight="false" outlineLevel="0" collapsed="false">
      <c r="A146" s="0" t="s">
        <v>955</v>
      </c>
      <c r="B146" s="0" t="s">
        <v>746</v>
      </c>
      <c r="C146" s="257" t="n">
        <v>12</v>
      </c>
      <c r="D146" s="257" t="n">
        <v>0</v>
      </c>
      <c r="G146" s="259" t="n">
        <v>6023996504</v>
      </c>
      <c r="I146" s="259" t="s">
        <v>128</v>
      </c>
      <c r="J146" s="259" t="s">
        <v>128</v>
      </c>
      <c r="K146" s="260" t="n">
        <v>0</v>
      </c>
      <c r="L146" s="244"/>
      <c r="M146" s="260" t="n">
        <v>0</v>
      </c>
      <c r="N146" s="270" t="n">
        <v>0</v>
      </c>
    </row>
    <row r="147" customFormat="false" ht="12.75" hidden="false" customHeight="false" outlineLevel="0" collapsed="false">
      <c r="A147" s="0" t="s">
        <v>956</v>
      </c>
      <c r="B147" s="0" t="s">
        <v>764</v>
      </c>
      <c r="C147" s="257" t="n">
        <v>-26.2</v>
      </c>
      <c r="D147" s="257" t="n">
        <v>0</v>
      </c>
      <c r="G147" s="259" t="n">
        <v>6059946450</v>
      </c>
      <c r="I147" s="259" t="s">
        <v>128</v>
      </c>
      <c r="J147" s="259" t="s">
        <v>128</v>
      </c>
      <c r="K147" s="260" t="n">
        <v>0</v>
      </c>
      <c r="L147" s="244"/>
      <c r="M147" s="260" t="n">
        <v>0</v>
      </c>
      <c r="N147" s="270" t="n">
        <v>0</v>
      </c>
    </row>
    <row r="148" customFormat="false" ht="12.75" hidden="false" customHeight="false" outlineLevel="0" collapsed="false">
      <c r="A148" s="0" t="s">
        <v>957</v>
      </c>
      <c r="B148" s="0" t="s">
        <v>774</v>
      </c>
      <c r="C148" s="257" t="n">
        <v>424</v>
      </c>
      <c r="D148" s="257" t="n">
        <v>0</v>
      </c>
      <c r="G148" s="259" t="n">
        <v>6091006507</v>
      </c>
      <c r="I148" s="259" t="s">
        <v>128</v>
      </c>
      <c r="J148" s="259" t="s">
        <v>128</v>
      </c>
      <c r="K148" s="260" t="n">
        <v>0</v>
      </c>
      <c r="L148" s="244"/>
      <c r="M148" s="260" t="n">
        <v>0</v>
      </c>
      <c r="N148" s="270" t="n">
        <v>0</v>
      </c>
    </row>
    <row r="149" customFormat="false" ht="12.75" hidden="false" customHeight="false" outlineLevel="0" collapsed="false">
      <c r="A149" s="0" t="s">
        <v>928</v>
      </c>
      <c r="B149" s="0" t="s">
        <v>929</v>
      </c>
      <c r="C149" s="257" t="n">
        <v>868.39</v>
      </c>
      <c r="D149" s="257" t="n">
        <v>0</v>
      </c>
      <c r="G149" s="259" t="n">
        <v>6092016503</v>
      </c>
      <c r="I149" s="259" t="s">
        <v>128</v>
      </c>
      <c r="J149" s="259" t="s">
        <v>128</v>
      </c>
      <c r="K149" s="260" t="n">
        <v>1</v>
      </c>
      <c r="L149" s="244"/>
      <c r="M149" s="260" t="n">
        <v>0</v>
      </c>
      <c r="N149" s="270" t="n">
        <v>-1</v>
      </c>
    </row>
    <row r="150" customFormat="false" ht="12.75" hidden="false" customHeight="false" outlineLevel="0" collapsed="false">
      <c r="A150" s="0" t="s">
        <v>931</v>
      </c>
      <c r="B150" s="0" t="s">
        <v>778</v>
      </c>
      <c r="C150" s="257" t="n">
        <v>144</v>
      </c>
      <c r="D150" s="257" t="n">
        <v>0</v>
      </c>
      <c r="G150" s="259" t="n">
        <v>6092036503</v>
      </c>
      <c r="I150" s="259" t="s">
        <v>128</v>
      </c>
      <c r="J150" s="259" t="s">
        <v>128</v>
      </c>
      <c r="K150" s="260" t="n">
        <v>0</v>
      </c>
      <c r="L150" s="244"/>
      <c r="M150" s="260" t="n">
        <v>0</v>
      </c>
      <c r="N150" s="270" t="n">
        <v>0</v>
      </c>
    </row>
    <row r="151" customFormat="false" ht="12.75" hidden="false" customHeight="false" outlineLevel="0" collapsed="false">
      <c r="A151" s="0" t="s">
        <v>932</v>
      </c>
      <c r="B151" s="0" t="s">
        <v>780</v>
      </c>
      <c r="C151" s="257" t="n">
        <v>200</v>
      </c>
      <c r="D151" s="257" t="n">
        <v>0</v>
      </c>
      <c r="G151" s="259" t="n">
        <v>6093016507</v>
      </c>
      <c r="I151" s="259" t="s">
        <v>128</v>
      </c>
      <c r="J151" s="259" t="s">
        <v>128</v>
      </c>
      <c r="K151" s="260" t="n">
        <v>0</v>
      </c>
      <c r="L151" s="244"/>
      <c r="M151" s="260" t="n">
        <v>0</v>
      </c>
      <c r="N151" s="270" t="n">
        <v>0</v>
      </c>
    </row>
    <row r="152" customFormat="false" ht="12.75" hidden="false" customHeight="false" outlineLevel="0" collapsed="false">
      <c r="A152" s="0" t="s">
        <v>932</v>
      </c>
      <c r="B152" s="0" t="s">
        <v>780</v>
      </c>
      <c r="C152" s="257" t="n">
        <v>32.75</v>
      </c>
      <c r="D152" s="257" t="n">
        <v>0</v>
      </c>
      <c r="G152" s="259" t="n">
        <v>6093016507</v>
      </c>
      <c r="I152" s="259" t="s">
        <v>128</v>
      </c>
      <c r="J152" s="259" t="s">
        <v>128</v>
      </c>
      <c r="K152" s="260" t="n">
        <v>0</v>
      </c>
      <c r="L152" s="244"/>
      <c r="M152" s="260" t="n">
        <v>0</v>
      </c>
      <c r="N152" s="270" t="n">
        <v>0</v>
      </c>
    </row>
    <row r="153" customFormat="false" ht="12.75" hidden="false" customHeight="false" outlineLevel="0" collapsed="false">
      <c r="A153" s="0" t="s">
        <v>933</v>
      </c>
      <c r="B153" s="0" t="s">
        <v>785</v>
      </c>
      <c r="C153" s="257" t="n">
        <v>384.1</v>
      </c>
      <c r="D153" s="257" t="n">
        <v>0</v>
      </c>
      <c r="G153" s="259" t="n">
        <v>6099036507</v>
      </c>
      <c r="I153" s="259" t="s">
        <v>128</v>
      </c>
      <c r="J153" s="259" t="s">
        <v>128</v>
      </c>
      <c r="K153" s="260" t="n">
        <v>0</v>
      </c>
      <c r="L153" s="244"/>
      <c r="M153" s="260" t="n">
        <v>0</v>
      </c>
      <c r="N153" s="270" t="n">
        <v>0</v>
      </c>
    </row>
    <row r="154" customFormat="false" ht="12.75" hidden="false" customHeight="false" outlineLevel="0" collapsed="false">
      <c r="A154" s="0" t="s">
        <v>933</v>
      </c>
      <c r="B154" s="0" t="s">
        <v>785</v>
      </c>
      <c r="C154" s="257" t="n">
        <v>64.49</v>
      </c>
      <c r="D154" s="257" t="n">
        <v>0</v>
      </c>
      <c r="G154" s="259" t="n">
        <v>6099036507</v>
      </c>
      <c r="I154" s="259" t="s">
        <v>128</v>
      </c>
      <c r="J154" s="259" t="s">
        <v>128</v>
      </c>
      <c r="K154" s="260" t="n">
        <v>0</v>
      </c>
      <c r="L154" s="244"/>
      <c r="M154" s="260" t="n">
        <v>0</v>
      </c>
      <c r="N154" s="270" t="n">
        <v>0</v>
      </c>
    </row>
    <row r="155" customFormat="false" ht="12.75" hidden="false" customHeight="false" outlineLevel="0" collapsed="false">
      <c r="A155" s="0" t="s">
        <v>933</v>
      </c>
      <c r="B155" s="0" t="s">
        <v>785</v>
      </c>
      <c r="C155" s="257" t="n">
        <v>218.14</v>
      </c>
      <c r="D155" s="257" t="n">
        <v>0</v>
      </c>
      <c r="G155" s="259" t="n">
        <v>6099036507</v>
      </c>
      <c r="I155" s="259" t="s">
        <v>128</v>
      </c>
      <c r="J155" s="259" t="s">
        <v>128</v>
      </c>
      <c r="K155" s="260" t="n">
        <v>0</v>
      </c>
      <c r="L155" s="244"/>
      <c r="M155" s="260" t="n">
        <v>0</v>
      </c>
      <c r="N155" s="270" t="n">
        <v>0</v>
      </c>
    </row>
    <row r="156" customFormat="false" ht="12.75" hidden="false" customHeight="false" outlineLevel="0" collapsed="false">
      <c r="A156" s="0" t="s">
        <v>933</v>
      </c>
      <c r="B156" s="0" t="s">
        <v>785</v>
      </c>
      <c r="C156" s="257" t="n">
        <v>0.39</v>
      </c>
      <c r="D156" s="257" t="n">
        <v>0</v>
      </c>
      <c r="G156" s="259" t="n">
        <v>6099036507</v>
      </c>
      <c r="I156" s="259" t="s">
        <v>128</v>
      </c>
      <c r="J156" s="259" t="s">
        <v>128</v>
      </c>
      <c r="K156" s="260" t="n">
        <v>0</v>
      </c>
      <c r="L156" s="244"/>
      <c r="M156" s="260" t="n">
        <v>0</v>
      </c>
      <c r="N156" s="270" t="n">
        <v>0</v>
      </c>
    </row>
    <row r="157" customFormat="false" ht="12.75" hidden="false" customHeight="false" outlineLevel="0" collapsed="false">
      <c r="A157" s="0" t="s">
        <v>933</v>
      </c>
      <c r="B157" s="0" t="s">
        <v>785</v>
      </c>
      <c r="C157" s="257" t="n">
        <v>156.9</v>
      </c>
      <c r="D157" s="257" t="n">
        <v>0</v>
      </c>
      <c r="G157" s="259" t="n">
        <v>6099036507</v>
      </c>
      <c r="I157" s="259" t="s">
        <v>128</v>
      </c>
      <c r="J157" s="259" t="s">
        <v>128</v>
      </c>
      <c r="K157" s="260" t="n">
        <v>0</v>
      </c>
      <c r="L157" s="244"/>
      <c r="M157" s="260" t="n">
        <v>0</v>
      </c>
      <c r="N157" s="270" t="n">
        <v>0</v>
      </c>
    </row>
    <row r="158" customFormat="false" ht="12.75" hidden="false" customHeight="false" outlineLevel="0" collapsed="false">
      <c r="A158" s="0" t="s">
        <v>933</v>
      </c>
      <c r="B158" s="0" t="s">
        <v>785</v>
      </c>
      <c r="C158" s="257" t="n">
        <v>48.49</v>
      </c>
      <c r="D158" s="257" t="n">
        <v>0</v>
      </c>
      <c r="G158" s="259" t="n">
        <v>6099036507</v>
      </c>
      <c r="I158" s="259" t="s">
        <v>128</v>
      </c>
      <c r="J158" s="259" t="s">
        <v>128</v>
      </c>
      <c r="K158" s="260" t="n">
        <v>0</v>
      </c>
      <c r="L158" s="244"/>
      <c r="M158" s="260" t="n">
        <v>0</v>
      </c>
      <c r="N158" s="270" t="n">
        <v>0</v>
      </c>
    </row>
    <row r="159" customFormat="false" ht="12.75" hidden="false" customHeight="false" outlineLevel="0" collapsed="false">
      <c r="A159" s="0" t="s">
        <v>958</v>
      </c>
      <c r="B159" s="0" t="s">
        <v>786</v>
      </c>
      <c r="C159" s="257" t="n">
        <v>12227.67</v>
      </c>
      <c r="D159" s="257" t="n">
        <v>0</v>
      </c>
      <c r="G159" s="259" t="n">
        <v>6099046752</v>
      </c>
      <c r="I159" s="259" t="s">
        <v>128</v>
      </c>
      <c r="J159" s="259" t="s">
        <v>128</v>
      </c>
      <c r="K159" s="260" t="n">
        <v>12</v>
      </c>
      <c r="L159" s="244"/>
      <c r="M159" s="260" t="n">
        <v>0</v>
      </c>
      <c r="N159" s="270" t="n">
        <v>-12</v>
      </c>
    </row>
    <row r="160" customFormat="false" ht="12.75" hidden="false" customHeight="false" outlineLevel="0" collapsed="false">
      <c r="A160" s="0" t="s">
        <v>959</v>
      </c>
      <c r="B160" s="0" t="s">
        <v>788</v>
      </c>
      <c r="C160" s="257" t="n">
        <v>6817.43</v>
      </c>
      <c r="D160" s="257" t="n">
        <v>0</v>
      </c>
      <c r="G160" s="259" t="n">
        <v>6099066507</v>
      </c>
      <c r="I160" s="259" t="s">
        <v>128</v>
      </c>
      <c r="J160" s="259" t="s">
        <v>128</v>
      </c>
      <c r="K160" s="260" t="n">
        <v>7</v>
      </c>
      <c r="L160" s="244"/>
      <c r="M160" s="260" t="n">
        <v>0</v>
      </c>
      <c r="N160" s="270" t="n">
        <v>-7</v>
      </c>
    </row>
    <row r="161" customFormat="false" ht="12.75" hidden="false" customHeight="false" outlineLevel="0" collapsed="false">
      <c r="A161" s="0" t="s">
        <v>960</v>
      </c>
      <c r="B161" s="0" t="s">
        <v>790</v>
      </c>
      <c r="C161" s="257" t="n">
        <v>422.34</v>
      </c>
      <c r="D161" s="257" t="n">
        <v>0</v>
      </c>
      <c r="G161" s="259" t="n">
        <v>6130014600</v>
      </c>
      <c r="I161" s="259" t="s">
        <v>128</v>
      </c>
      <c r="J161" s="259" t="s">
        <v>128</v>
      </c>
      <c r="K161" s="260" t="n">
        <v>0</v>
      </c>
      <c r="L161" s="244"/>
      <c r="M161" s="260" t="n">
        <v>0</v>
      </c>
      <c r="N161" s="270" t="n">
        <v>0</v>
      </c>
    </row>
    <row r="162" customFormat="false" ht="12.75" hidden="false" customHeight="false" outlineLevel="0" collapsed="false">
      <c r="A162" s="0" t="s">
        <v>961</v>
      </c>
      <c r="B162" s="0" t="s">
        <v>962</v>
      </c>
      <c r="C162" s="257" t="n">
        <v>60.72</v>
      </c>
      <c r="D162" s="257" t="n">
        <v>0</v>
      </c>
      <c r="G162" s="259" t="n">
        <v>6210016610</v>
      </c>
      <c r="I162" s="259" t="s">
        <v>135</v>
      </c>
      <c r="J162" s="259" t="s">
        <v>135</v>
      </c>
      <c r="K162" s="260" t="n">
        <v>0</v>
      </c>
      <c r="L162" s="244"/>
      <c r="M162" s="260" t="n">
        <v>0</v>
      </c>
      <c r="N162" s="270" t="n">
        <v>0</v>
      </c>
    </row>
    <row r="163" customFormat="false" ht="12.75" hidden="false" customHeight="false" outlineLevel="0" collapsed="false">
      <c r="A163" s="0" t="s">
        <v>934</v>
      </c>
      <c r="B163" s="0" t="s">
        <v>798</v>
      </c>
      <c r="C163" s="257" t="n">
        <v>4.74</v>
      </c>
      <c r="D163" s="257" t="n">
        <v>0</v>
      </c>
      <c r="G163" s="259" t="n">
        <v>6240016660</v>
      </c>
      <c r="I163" s="259" t="s">
        <v>128</v>
      </c>
      <c r="J163" s="259" t="s">
        <v>128</v>
      </c>
      <c r="K163" s="260" t="n">
        <v>0</v>
      </c>
      <c r="L163" s="244"/>
      <c r="M163" s="260" t="n">
        <v>0</v>
      </c>
      <c r="N163" s="270" t="n">
        <v>0</v>
      </c>
    </row>
    <row r="164" customFormat="false" ht="12.75" hidden="false" customHeight="false" outlineLevel="0" collapsed="false">
      <c r="A164" s="0" t="s">
        <v>934</v>
      </c>
      <c r="B164" s="0" t="s">
        <v>798</v>
      </c>
      <c r="C164" s="257" t="n">
        <v>0.73</v>
      </c>
      <c r="D164" s="257" t="n">
        <v>0</v>
      </c>
      <c r="G164" s="259" t="n">
        <v>6240016660</v>
      </c>
      <c r="I164" s="259" t="s">
        <v>128</v>
      </c>
      <c r="J164" s="259" t="s">
        <v>128</v>
      </c>
      <c r="K164" s="260" t="n">
        <v>0</v>
      </c>
      <c r="L164" s="244"/>
      <c r="M164" s="260" t="n">
        <v>0</v>
      </c>
      <c r="N164" s="270" t="n">
        <v>0</v>
      </c>
    </row>
    <row r="165" customFormat="false" ht="12.75" hidden="false" customHeight="false" outlineLevel="0" collapsed="false">
      <c r="A165" s="0" t="s">
        <v>934</v>
      </c>
      <c r="B165" s="0" t="s">
        <v>798</v>
      </c>
      <c r="C165" s="257" t="n">
        <v>0.83</v>
      </c>
      <c r="D165" s="257" t="n">
        <v>0</v>
      </c>
      <c r="G165" s="259" t="n">
        <v>6240016660</v>
      </c>
      <c r="I165" s="259" t="s">
        <v>128</v>
      </c>
      <c r="J165" s="259" t="s">
        <v>128</v>
      </c>
      <c r="K165" s="260" t="n">
        <v>0</v>
      </c>
      <c r="L165" s="244"/>
      <c r="M165" s="260" t="n">
        <v>0</v>
      </c>
      <c r="N165" s="270" t="n">
        <v>0</v>
      </c>
    </row>
    <row r="166" customFormat="false" ht="12.75" hidden="false" customHeight="false" outlineLevel="0" collapsed="false">
      <c r="A166" s="0" t="s">
        <v>934</v>
      </c>
      <c r="B166" s="0" t="s">
        <v>798</v>
      </c>
      <c r="C166" s="257" t="n">
        <v>2307.31</v>
      </c>
      <c r="D166" s="257" t="n">
        <v>0</v>
      </c>
      <c r="G166" s="259" t="n">
        <v>6240016660</v>
      </c>
      <c r="I166" s="259" t="s">
        <v>128</v>
      </c>
      <c r="J166" s="259" t="s">
        <v>128</v>
      </c>
      <c r="K166" s="260" t="n">
        <v>2</v>
      </c>
      <c r="L166" s="244"/>
      <c r="M166" s="260" t="n">
        <v>0</v>
      </c>
      <c r="N166" s="270" t="n">
        <v>-2</v>
      </c>
    </row>
    <row r="167" customFormat="false" ht="12.75" hidden="false" customHeight="false" outlineLevel="0" collapsed="false">
      <c r="A167" s="0" t="s">
        <v>934</v>
      </c>
      <c r="B167" s="0" t="s">
        <v>798</v>
      </c>
      <c r="C167" s="257" t="n">
        <v>492.26</v>
      </c>
      <c r="D167" s="257" t="n">
        <v>0</v>
      </c>
      <c r="G167" s="259" t="n">
        <v>6240016660</v>
      </c>
      <c r="I167" s="259" t="s">
        <v>128</v>
      </c>
      <c r="J167" s="259" t="s">
        <v>128</v>
      </c>
      <c r="K167" s="260" t="n">
        <v>0</v>
      </c>
      <c r="L167" s="244"/>
      <c r="M167" s="260" t="n">
        <v>0</v>
      </c>
      <c r="N167" s="270" t="n">
        <v>0</v>
      </c>
    </row>
    <row r="168" customFormat="false" ht="12.75" hidden="false" customHeight="false" outlineLevel="0" collapsed="false">
      <c r="A168" s="0" t="s">
        <v>934</v>
      </c>
      <c r="B168" s="0" t="s">
        <v>798</v>
      </c>
      <c r="C168" s="257" t="n">
        <v>169.75</v>
      </c>
      <c r="D168" s="257" t="n">
        <v>0</v>
      </c>
      <c r="G168" s="259" t="n">
        <v>6240016660</v>
      </c>
      <c r="I168" s="259" t="s">
        <v>128</v>
      </c>
      <c r="J168" s="259" t="s">
        <v>128</v>
      </c>
      <c r="K168" s="260" t="n">
        <v>0</v>
      </c>
      <c r="L168" s="244"/>
      <c r="M168" s="260" t="n">
        <v>0</v>
      </c>
      <c r="N168" s="270" t="n">
        <v>0</v>
      </c>
    </row>
    <row r="169" customFormat="false" ht="12.75" hidden="false" customHeight="false" outlineLevel="0" collapsed="false">
      <c r="A169" s="0" t="s">
        <v>935</v>
      </c>
      <c r="B169" s="0" t="s">
        <v>799</v>
      </c>
      <c r="C169" s="257" t="n">
        <v>170.18</v>
      </c>
      <c r="D169" s="257" t="n">
        <v>0</v>
      </c>
      <c r="G169" s="259" t="n">
        <v>6240026660</v>
      </c>
      <c r="I169" s="259" t="s">
        <v>128</v>
      </c>
      <c r="J169" s="259" t="s">
        <v>128</v>
      </c>
      <c r="K169" s="260" t="n">
        <v>0</v>
      </c>
      <c r="L169" s="244"/>
      <c r="M169" s="260" t="n">
        <v>0</v>
      </c>
      <c r="N169" s="270" t="n">
        <v>0</v>
      </c>
    </row>
    <row r="170" customFormat="false" ht="12.75" hidden="false" customHeight="false" outlineLevel="0" collapsed="false">
      <c r="A170" s="0" t="s">
        <v>936</v>
      </c>
      <c r="B170" s="0" t="s">
        <v>800</v>
      </c>
      <c r="C170" s="257" t="n">
        <v>87.85</v>
      </c>
      <c r="D170" s="257" t="n">
        <v>0</v>
      </c>
      <c r="G170" s="259" t="n">
        <v>6290026270</v>
      </c>
      <c r="I170" s="259" t="s">
        <v>128</v>
      </c>
      <c r="J170" s="259" t="s">
        <v>128</v>
      </c>
      <c r="K170" s="260" t="n">
        <v>0</v>
      </c>
      <c r="L170" s="244"/>
      <c r="M170" s="260" t="n">
        <v>0</v>
      </c>
      <c r="N170" s="270" t="n">
        <v>0</v>
      </c>
    </row>
    <row r="171" customFormat="false" ht="12.75" hidden="false" customHeight="false" outlineLevel="0" collapsed="false">
      <c r="A171" s="0" t="s">
        <v>936</v>
      </c>
      <c r="B171" s="0" t="s">
        <v>800</v>
      </c>
      <c r="C171" s="257" t="n">
        <v>1669.81</v>
      </c>
      <c r="D171" s="257" t="n">
        <v>0</v>
      </c>
      <c r="G171" s="259" t="n">
        <v>6290026270</v>
      </c>
      <c r="I171" s="259" t="s">
        <v>128</v>
      </c>
      <c r="J171" s="259" t="s">
        <v>128</v>
      </c>
      <c r="K171" s="260" t="n">
        <v>2</v>
      </c>
      <c r="L171" s="244"/>
      <c r="M171" s="260" t="n">
        <v>0</v>
      </c>
      <c r="N171" s="270" t="n">
        <v>-2</v>
      </c>
    </row>
    <row r="172" customFormat="false" ht="12.75" hidden="false" customHeight="false" outlineLevel="0" collapsed="false">
      <c r="A172" s="0" t="s">
        <v>936</v>
      </c>
      <c r="B172" s="0" t="s">
        <v>800</v>
      </c>
      <c r="C172" s="257" t="n">
        <v>3</v>
      </c>
      <c r="D172" s="257" t="n">
        <v>0</v>
      </c>
      <c r="G172" s="259" t="n">
        <v>6290026270</v>
      </c>
      <c r="I172" s="259" t="s">
        <v>128</v>
      </c>
      <c r="J172" s="259" t="s">
        <v>128</v>
      </c>
      <c r="K172" s="260" t="n">
        <v>0</v>
      </c>
      <c r="L172" s="244"/>
      <c r="M172" s="260" t="n">
        <v>0</v>
      </c>
      <c r="N172" s="270" t="n">
        <v>0</v>
      </c>
    </row>
    <row r="173" customFormat="false" ht="12.75" hidden="false" customHeight="false" outlineLevel="0" collapsed="false">
      <c r="A173" s="0" t="s">
        <v>936</v>
      </c>
      <c r="B173" s="0" t="s">
        <v>800</v>
      </c>
      <c r="C173" s="257" t="n">
        <v>943.36</v>
      </c>
      <c r="D173" s="257" t="n">
        <v>0</v>
      </c>
      <c r="G173" s="259" t="n">
        <v>6290026270</v>
      </c>
      <c r="I173" s="259" t="s">
        <v>128</v>
      </c>
      <c r="J173" s="259" t="s">
        <v>128</v>
      </c>
      <c r="K173" s="260" t="n">
        <v>1</v>
      </c>
      <c r="L173" s="244"/>
      <c r="M173" s="260" t="n">
        <v>0</v>
      </c>
      <c r="N173" s="270" t="n">
        <v>-1</v>
      </c>
    </row>
    <row r="174" customFormat="false" ht="12.75" hidden="false" customHeight="false" outlineLevel="0" collapsed="false">
      <c r="A174" s="0" t="s">
        <v>936</v>
      </c>
      <c r="B174" s="0" t="s">
        <v>800</v>
      </c>
      <c r="C174" s="257" t="n">
        <v>280.83</v>
      </c>
      <c r="D174" s="257" t="n">
        <v>0</v>
      </c>
      <c r="G174" s="259" t="n">
        <v>6290026270</v>
      </c>
      <c r="I174" s="259" t="s">
        <v>128</v>
      </c>
      <c r="J174" s="259" t="s">
        <v>128</v>
      </c>
      <c r="K174" s="260" t="n">
        <v>0</v>
      </c>
      <c r="L174" s="244"/>
      <c r="M174" s="260" t="n">
        <v>0</v>
      </c>
      <c r="N174" s="270" t="n">
        <v>0</v>
      </c>
    </row>
    <row r="175" customFormat="false" ht="12.75" hidden="false" customHeight="false" outlineLevel="0" collapsed="false">
      <c r="A175" s="0" t="s">
        <v>936</v>
      </c>
      <c r="B175" s="0" t="s">
        <v>800</v>
      </c>
      <c r="C175" s="257" t="n">
        <v>39.86</v>
      </c>
      <c r="D175" s="257" t="n">
        <v>0</v>
      </c>
      <c r="G175" s="259" t="n">
        <v>6290026270</v>
      </c>
      <c r="I175" s="259" t="s">
        <v>128</v>
      </c>
      <c r="J175" s="259" t="s">
        <v>128</v>
      </c>
      <c r="K175" s="260" t="n">
        <v>0</v>
      </c>
      <c r="L175" s="244"/>
      <c r="M175" s="260" t="n">
        <v>0</v>
      </c>
      <c r="N175" s="270" t="n">
        <v>0</v>
      </c>
    </row>
    <row r="176" customFormat="false" ht="12.75" hidden="false" customHeight="false" outlineLevel="0" collapsed="false">
      <c r="A176" s="0" t="s">
        <v>937</v>
      </c>
      <c r="B176" s="0" t="s">
        <v>801</v>
      </c>
      <c r="C176" s="257" t="n">
        <v>699.42</v>
      </c>
      <c r="D176" s="257" t="n">
        <v>0</v>
      </c>
      <c r="G176" s="259" t="n">
        <v>6290036270</v>
      </c>
      <c r="I176" s="259" t="s">
        <v>128</v>
      </c>
      <c r="J176" s="259" t="s">
        <v>128</v>
      </c>
      <c r="K176" s="260" t="n">
        <v>1</v>
      </c>
      <c r="L176" s="244"/>
      <c r="M176" s="260" t="n">
        <v>0</v>
      </c>
      <c r="N176" s="270" t="n">
        <v>-1</v>
      </c>
    </row>
    <row r="177" customFormat="false" ht="12.75" hidden="false" customHeight="false" outlineLevel="0" collapsed="false">
      <c r="A177" s="0" t="s">
        <v>937</v>
      </c>
      <c r="B177" s="0" t="s">
        <v>801</v>
      </c>
      <c r="C177" s="257" t="n">
        <v>2319.9</v>
      </c>
      <c r="D177" s="257" t="n">
        <v>0</v>
      </c>
      <c r="G177" s="259" t="n">
        <v>6290036270</v>
      </c>
      <c r="I177" s="259" t="s">
        <v>128</v>
      </c>
      <c r="J177" s="259" t="s">
        <v>128</v>
      </c>
      <c r="K177" s="260" t="n">
        <v>2</v>
      </c>
      <c r="L177" s="244"/>
      <c r="M177" s="260" t="n">
        <v>0</v>
      </c>
      <c r="N177" s="270" t="n">
        <v>-2</v>
      </c>
    </row>
    <row r="178" customFormat="false" ht="12.75" hidden="false" customHeight="false" outlineLevel="0" collapsed="false">
      <c r="A178" s="0" t="s">
        <v>938</v>
      </c>
      <c r="B178" s="0" t="s">
        <v>802</v>
      </c>
      <c r="C178" s="257" t="n">
        <v>107.87</v>
      </c>
      <c r="D178" s="257" t="n">
        <v>0</v>
      </c>
      <c r="G178" s="259" t="n">
        <v>6290046270</v>
      </c>
      <c r="I178" s="259" t="s">
        <v>128</v>
      </c>
      <c r="J178" s="259" t="s">
        <v>128</v>
      </c>
      <c r="K178" s="260" t="n">
        <v>0</v>
      </c>
      <c r="L178" s="244"/>
      <c r="M178" s="260" t="n">
        <v>0</v>
      </c>
      <c r="N178" s="270" t="n">
        <v>0</v>
      </c>
    </row>
    <row r="179" customFormat="false" ht="12.75" hidden="false" customHeight="false" outlineLevel="0" collapsed="false">
      <c r="A179" s="0" t="s">
        <v>938</v>
      </c>
      <c r="B179" s="0" t="s">
        <v>802</v>
      </c>
      <c r="C179" s="257" t="n">
        <v>203.05</v>
      </c>
      <c r="D179" s="257" t="n">
        <v>0</v>
      </c>
      <c r="G179" s="259" t="n">
        <v>6290046270</v>
      </c>
      <c r="I179" s="259" t="s">
        <v>128</v>
      </c>
      <c r="J179" s="259" t="s">
        <v>128</v>
      </c>
      <c r="K179" s="260" t="n">
        <v>0</v>
      </c>
      <c r="L179" s="244"/>
      <c r="M179" s="260" t="n">
        <v>0</v>
      </c>
      <c r="N179" s="270" t="n">
        <v>0</v>
      </c>
    </row>
    <row r="180" customFormat="false" ht="12.75" hidden="false" customHeight="false" outlineLevel="0" collapsed="false">
      <c r="A180" s="0" t="s">
        <v>963</v>
      </c>
      <c r="B180" s="0" t="s">
        <v>964</v>
      </c>
      <c r="C180" s="257" t="n">
        <v>23500</v>
      </c>
      <c r="D180" s="257" t="n">
        <v>0</v>
      </c>
      <c r="G180" s="259" t="n">
        <v>6910006710</v>
      </c>
      <c r="I180" s="259" t="s">
        <v>128</v>
      </c>
      <c r="J180" s="259" t="s">
        <v>128</v>
      </c>
      <c r="K180" s="260" t="n">
        <v>24</v>
      </c>
      <c r="L180" s="244"/>
      <c r="M180" s="260" t="n">
        <v>0</v>
      </c>
      <c r="N180" s="270" t="n">
        <v>-24</v>
      </c>
    </row>
    <row r="181" customFormat="false" ht="12.75" hidden="false" customHeight="false" outlineLevel="0" collapsed="false">
      <c r="A181" s="0" t="s">
        <v>965</v>
      </c>
      <c r="B181" s="0" t="s">
        <v>813</v>
      </c>
      <c r="C181" s="257" t="n">
        <v>0</v>
      </c>
      <c r="D181" s="257" t="n">
        <v>0.01</v>
      </c>
      <c r="G181" s="259" t="n">
        <v>7090037500</v>
      </c>
      <c r="I181" s="259" t="s">
        <v>128</v>
      </c>
      <c r="J181" s="259" t="s">
        <v>128</v>
      </c>
      <c r="K181" s="260" t="n">
        <v>0</v>
      </c>
      <c r="L181" s="244"/>
      <c r="M181" s="260" t="n">
        <v>0</v>
      </c>
      <c r="N181" s="270" t="n">
        <v>0</v>
      </c>
    </row>
    <row r="182" customFormat="false" ht="12.75" hidden="false" customHeight="false" outlineLevel="0" collapsed="false">
      <c r="A182" s="0" t="s">
        <v>965</v>
      </c>
      <c r="B182" s="0" t="s">
        <v>813</v>
      </c>
      <c r="C182" s="257" t="n">
        <v>0</v>
      </c>
      <c r="D182" s="257" t="n">
        <v>0.34</v>
      </c>
      <c r="G182" s="259" t="n">
        <v>7090037500</v>
      </c>
      <c r="I182" s="259" t="s">
        <v>128</v>
      </c>
      <c r="J182" s="259" t="s">
        <v>128</v>
      </c>
      <c r="K182" s="260" t="n">
        <v>0</v>
      </c>
      <c r="L182" s="244"/>
      <c r="M182" s="260" t="n">
        <v>0</v>
      </c>
      <c r="N182" s="270" t="n">
        <v>0</v>
      </c>
    </row>
    <row r="183" customFormat="false" ht="12.75" hidden="false" customHeight="false" outlineLevel="0" collapsed="false">
      <c r="A183" s="0" t="s">
        <v>965</v>
      </c>
      <c r="B183" s="0" t="s">
        <v>813</v>
      </c>
      <c r="C183" s="257" t="n">
        <v>0</v>
      </c>
      <c r="D183" s="257" t="n">
        <v>2.54</v>
      </c>
      <c r="G183" s="259" t="n">
        <v>7090037500</v>
      </c>
      <c r="I183" s="259" t="s">
        <v>128</v>
      </c>
      <c r="J183" s="259" t="s">
        <v>128</v>
      </c>
      <c r="K183" s="260" t="n">
        <v>0</v>
      </c>
      <c r="L183" s="244"/>
      <c r="M183" s="260" t="n">
        <v>0</v>
      </c>
      <c r="N183" s="270" t="n">
        <v>0</v>
      </c>
    </row>
    <row r="184" customFormat="false" ht="12.75" hidden="false" customHeight="false" outlineLevel="0" collapsed="false">
      <c r="A184" s="0" t="s">
        <v>965</v>
      </c>
      <c r="B184" s="0" t="s">
        <v>813</v>
      </c>
      <c r="C184" s="257" t="n">
        <v>0</v>
      </c>
      <c r="D184" s="257" t="n">
        <v>0.07</v>
      </c>
      <c r="G184" s="259" t="n">
        <v>7090037500</v>
      </c>
      <c r="I184" s="259" t="s">
        <v>128</v>
      </c>
      <c r="J184" s="259" t="s">
        <v>128</v>
      </c>
      <c r="K184" s="260" t="n">
        <v>0</v>
      </c>
      <c r="L184" s="244"/>
      <c r="M184" s="260" t="n">
        <v>0</v>
      </c>
      <c r="N184" s="270" t="n">
        <v>0</v>
      </c>
    </row>
    <row r="185" customFormat="false" ht="12.75" hidden="false" customHeight="false" outlineLevel="0" collapsed="false">
      <c r="A185" s="0" t="s">
        <v>939</v>
      </c>
      <c r="B185" s="0" t="s">
        <v>814</v>
      </c>
      <c r="C185" s="257" t="n">
        <v>0</v>
      </c>
      <c r="D185" s="257" t="n">
        <v>5381.89</v>
      </c>
      <c r="G185" s="259" t="n">
        <v>7210017680</v>
      </c>
      <c r="I185" s="259" t="s">
        <v>150</v>
      </c>
      <c r="J185" s="259" t="s">
        <v>150</v>
      </c>
      <c r="K185" s="260" t="n">
        <v>0</v>
      </c>
      <c r="L185" s="244"/>
      <c r="M185" s="260" t="n">
        <v>5</v>
      </c>
      <c r="N185" s="270" t="n">
        <v>5</v>
      </c>
    </row>
    <row r="186" customFormat="false" ht="12.75" hidden="false" customHeight="false" outlineLevel="0" collapsed="false">
      <c r="A186" s="0" t="s">
        <v>939</v>
      </c>
      <c r="B186" s="0" t="s">
        <v>814</v>
      </c>
      <c r="C186" s="257" t="n">
        <v>0</v>
      </c>
      <c r="D186" s="257" t="n">
        <v>12912.55</v>
      </c>
      <c r="G186" s="259" t="n">
        <v>7210017680</v>
      </c>
      <c r="I186" s="259" t="s">
        <v>150</v>
      </c>
      <c r="J186" s="259" t="s">
        <v>150</v>
      </c>
      <c r="K186" s="260" t="n">
        <v>0</v>
      </c>
      <c r="L186" s="244" t="n">
        <v>1</v>
      </c>
      <c r="M186" s="260" t="n">
        <v>14</v>
      </c>
      <c r="N186" s="270" t="n">
        <v>15</v>
      </c>
    </row>
    <row r="187" customFormat="false" ht="12.75" hidden="false" customHeight="false" outlineLevel="0" collapsed="false">
      <c r="A187" s="0" t="s">
        <v>939</v>
      </c>
      <c r="B187" s="0" t="s">
        <v>814</v>
      </c>
      <c r="C187" s="257" t="n">
        <v>0</v>
      </c>
      <c r="D187" s="257" t="n">
        <v>40.7</v>
      </c>
      <c r="G187" s="259" t="n">
        <v>7210017680</v>
      </c>
      <c r="I187" s="259" t="s">
        <v>150</v>
      </c>
      <c r="J187" s="259" t="s">
        <v>150</v>
      </c>
      <c r="K187" s="260" t="n">
        <v>0</v>
      </c>
      <c r="L187" s="244"/>
      <c r="M187" s="260" t="n">
        <v>0</v>
      </c>
      <c r="N187" s="270" t="n">
        <v>0</v>
      </c>
    </row>
    <row r="188" customFormat="false" ht="12.75" hidden="false" customHeight="false" outlineLevel="0" collapsed="false">
      <c r="A188" s="0" t="s">
        <v>939</v>
      </c>
      <c r="B188" s="0" t="s">
        <v>814</v>
      </c>
      <c r="C188" s="257" t="n">
        <v>0</v>
      </c>
      <c r="D188" s="257" t="n">
        <v>1138.65</v>
      </c>
      <c r="G188" s="259" t="n">
        <v>7210017680</v>
      </c>
      <c r="I188" s="259" t="s">
        <v>150</v>
      </c>
      <c r="J188" s="259" t="s">
        <v>150</v>
      </c>
      <c r="K188" s="260" t="n">
        <v>0</v>
      </c>
      <c r="L188" s="244"/>
      <c r="M188" s="260" t="n">
        <v>1</v>
      </c>
      <c r="N188" s="270" t="n">
        <v>1</v>
      </c>
    </row>
    <row r="189" customFormat="false" ht="12.75" hidden="false" customHeight="false" outlineLevel="0" collapsed="false">
      <c r="A189" s="0" t="s">
        <v>939</v>
      </c>
      <c r="B189" s="0" t="s">
        <v>814</v>
      </c>
      <c r="C189" s="257" t="n">
        <v>0</v>
      </c>
      <c r="D189" s="257" t="n">
        <v>1147.03</v>
      </c>
      <c r="G189" s="259" t="n">
        <v>7210017680</v>
      </c>
      <c r="I189" s="259" t="s">
        <v>150</v>
      </c>
      <c r="J189" s="259" t="s">
        <v>150</v>
      </c>
      <c r="K189" s="260" t="n">
        <v>0</v>
      </c>
      <c r="L189" s="244"/>
      <c r="M189" s="260" t="n">
        <v>1</v>
      </c>
      <c r="N189" s="270" t="n">
        <v>1</v>
      </c>
    </row>
    <row r="190" customFormat="false" ht="12.75" hidden="false" customHeight="false" outlineLevel="0" collapsed="false">
      <c r="A190" s="0" t="s">
        <v>939</v>
      </c>
      <c r="B190" s="0" t="s">
        <v>814</v>
      </c>
      <c r="C190" s="257" t="n">
        <v>0</v>
      </c>
      <c r="D190" s="257" t="n">
        <v>1477.69</v>
      </c>
      <c r="G190" s="259" t="n">
        <v>7210017680</v>
      </c>
      <c r="I190" s="259" t="s">
        <v>150</v>
      </c>
      <c r="J190" s="259" t="s">
        <v>150</v>
      </c>
      <c r="K190" s="260" t="n">
        <v>0</v>
      </c>
      <c r="L190" s="244"/>
      <c r="M190" s="260" t="n">
        <v>1</v>
      </c>
      <c r="N190" s="270" t="n">
        <v>1</v>
      </c>
    </row>
    <row r="191" customFormat="false" ht="12.75" hidden="false" customHeight="false" outlineLevel="0" collapsed="false">
      <c r="A191" s="0" t="s">
        <v>939</v>
      </c>
      <c r="B191" s="0" t="s">
        <v>814</v>
      </c>
      <c r="C191" s="257" t="n">
        <v>0</v>
      </c>
      <c r="D191" s="257" t="n">
        <v>13149.2</v>
      </c>
      <c r="G191" s="259" t="n">
        <v>7210017680</v>
      </c>
      <c r="I191" s="259" t="s">
        <v>150</v>
      </c>
      <c r="J191" s="259" t="s">
        <v>150</v>
      </c>
      <c r="K191" s="260" t="n">
        <v>0</v>
      </c>
      <c r="L191" s="244"/>
      <c r="M191" s="260" t="n">
        <v>13</v>
      </c>
      <c r="N191" s="270" t="n">
        <v>13</v>
      </c>
    </row>
    <row r="192" customFormat="false" ht="12.75" hidden="false" customHeight="false" outlineLevel="0" collapsed="false">
      <c r="A192" s="0" t="s">
        <v>939</v>
      </c>
      <c r="B192" s="0" t="s">
        <v>814</v>
      </c>
      <c r="C192" s="257" t="n">
        <v>0</v>
      </c>
      <c r="D192" s="257" t="n">
        <v>1.74</v>
      </c>
      <c r="G192" s="259" t="n">
        <v>7210017680</v>
      </c>
      <c r="I192" s="259" t="s">
        <v>150</v>
      </c>
      <c r="J192" s="259" t="s">
        <v>150</v>
      </c>
      <c r="K192" s="260" t="n">
        <v>0</v>
      </c>
      <c r="L192" s="244"/>
      <c r="M192" s="260" t="n">
        <v>0</v>
      </c>
      <c r="N192" s="270" t="n">
        <v>0</v>
      </c>
    </row>
    <row r="193" customFormat="false" ht="12.75" hidden="false" customHeight="false" outlineLevel="0" collapsed="false">
      <c r="A193" s="0" t="s">
        <v>939</v>
      </c>
      <c r="B193" s="0" t="s">
        <v>814</v>
      </c>
      <c r="C193" s="257" t="n">
        <v>0</v>
      </c>
      <c r="D193" s="257" t="n">
        <v>183.22</v>
      </c>
      <c r="G193" s="259" t="n">
        <v>7210017680</v>
      </c>
      <c r="I193" s="259" t="s">
        <v>150</v>
      </c>
      <c r="J193" s="259" t="s">
        <v>150</v>
      </c>
      <c r="K193" s="260" t="n">
        <v>0</v>
      </c>
      <c r="L193" s="244"/>
      <c r="M193" s="260" t="n">
        <v>0</v>
      </c>
      <c r="N193" s="270" t="n">
        <v>0</v>
      </c>
    </row>
    <row r="194" customFormat="false" ht="12.75" hidden="false" customHeight="false" outlineLevel="0" collapsed="false">
      <c r="A194" s="0" t="s">
        <v>940</v>
      </c>
      <c r="B194" s="0" t="s">
        <v>815</v>
      </c>
      <c r="C194" s="257" t="n">
        <v>0</v>
      </c>
      <c r="D194" s="257" t="n">
        <v>3191.1</v>
      </c>
      <c r="G194" s="259" t="n">
        <v>7240017660</v>
      </c>
      <c r="I194" s="259" t="s">
        <v>128</v>
      </c>
      <c r="J194" s="259" t="s">
        <v>128</v>
      </c>
      <c r="K194" s="260" t="n">
        <v>0</v>
      </c>
      <c r="L194" s="244"/>
      <c r="M194" s="260" t="n">
        <v>3</v>
      </c>
      <c r="N194" s="270" t="n">
        <v>3</v>
      </c>
    </row>
    <row r="195" customFormat="false" ht="12.75" hidden="false" customHeight="false" outlineLevel="0" collapsed="false">
      <c r="A195" s="0" t="s">
        <v>940</v>
      </c>
      <c r="B195" s="0" t="s">
        <v>815</v>
      </c>
      <c r="C195" s="257" t="n">
        <v>0</v>
      </c>
      <c r="D195" s="257" t="n">
        <v>0.01</v>
      </c>
      <c r="G195" s="259" t="n">
        <v>7240017660</v>
      </c>
      <c r="I195" s="259" t="s">
        <v>128</v>
      </c>
      <c r="J195" s="259" t="s">
        <v>128</v>
      </c>
      <c r="K195" s="260" t="n">
        <v>0</v>
      </c>
      <c r="L195" s="244"/>
      <c r="M195" s="260" t="n">
        <v>0</v>
      </c>
      <c r="N195" s="270" t="n">
        <v>0</v>
      </c>
    </row>
    <row r="196" customFormat="false" ht="12.75" hidden="false" customHeight="false" outlineLevel="0" collapsed="false">
      <c r="A196" s="0" t="s">
        <v>940</v>
      </c>
      <c r="B196" s="0" t="s">
        <v>815</v>
      </c>
      <c r="C196" s="257" t="n">
        <v>0</v>
      </c>
      <c r="D196" s="257" t="n">
        <v>1.21</v>
      </c>
      <c r="G196" s="259" t="n">
        <v>7240017660</v>
      </c>
      <c r="I196" s="259" t="s">
        <v>128</v>
      </c>
      <c r="J196" s="259" t="s">
        <v>128</v>
      </c>
      <c r="K196" s="260" t="n">
        <v>0</v>
      </c>
      <c r="L196" s="244"/>
      <c r="M196" s="260" t="n">
        <v>0</v>
      </c>
      <c r="N196" s="270" t="n">
        <v>0</v>
      </c>
    </row>
    <row r="197" customFormat="false" ht="12.75" hidden="false" customHeight="false" outlineLevel="0" collapsed="false">
      <c r="A197" s="0" t="s">
        <v>940</v>
      </c>
      <c r="B197" s="0" t="s">
        <v>815</v>
      </c>
      <c r="C197" s="257" t="n">
        <v>0</v>
      </c>
      <c r="D197" s="257" t="n">
        <v>1008.36</v>
      </c>
      <c r="G197" s="259" t="n">
        <v>7240017660</v>
      </c>
      <c r="I197" s="259" t="s">
        <v>128</v>
      </c>
      <c r="J197" s="259" t="s">
        <v>128</v>
      </c>
      <c r="K197" s="260" t="n">
        <v>0</v>
      </c>
      <c r="L197" s="244"/>
      <c r="M197" s="260" t="n">
        <v>1</v>
      </c>
      <c r="N197" s="270" t="n">
        <v>1</v>
      </c>
    </row>
    <row r="198" customFormat="false" ht="12.75" hidden="false" customHeight="false" outlineLevel="0" collapsed="false">
      <c r="A198" s="0" t="s">
        <v>940</v>
      </c>
      <c r="B198" s="0" t="s">
        <v>815</v>
      </c>
      <c r="C198" s="257" t="n">
        <v>0</v>
      </c>
      <c r="D198" s="257" t="n">
        <v>22.49</v>
      </c>
      <c r="G198" s="259" t="n">
        <v>7240017660</v>
      </c>
      <c r="I198" s="259" t="s">
        <v>128</v>
      </c>
      <c r="J198" s="259" t="s">
        <v>128</v>
      </c>
      <c r="K198" s="260" t="n">
        <v>0</v>
      </c>
      <c r="L198" s="244"/>
      <c r="M198" s="260" t="n">
        <v>0</v>
      </c>
      <c r="N198" s="270" t="n">
        <v>0</v>
      </c>
    </row>
    <row r="199" customFormat="false" ht="12.75" hidden="false" customHeight="false" outlineLevel="0" collapsed="false">
      <c r="A199" s="0" t="s">
        <v>940</v>
      </c>
      <c r="B199" s="0" t="s">
        <v>815</v>
      </c>
      <c r="C199" s="257" t="n">
        <v>0</v>
      </c>
      <c r="D199" s="257" t="n">
        <v>9.53</v>
      </c>
      <c r="G199" s="259" t="n">
        <v>7240017660</v>
      </c>
      <c r="I199" s="259" t="s">
        <v>128</v>
      </c>
      <c r="J199" s="259" t="s">
        <v>128</v>
      </c>
      <c r="K199" s="260" t="n">
        <v>0</v>
      </c>
      <c r="L199" s="244"/>
      <c r="M199" s="260" t="n">
        <v>0</v>
      </c>
      <c r="N199" s="270" t="n">
        <v>0</v>
      </c>
    </row>
    <row r="200" customFormat="false" ht="12.75" hidden="false" customHeight="false" outlineLevel="0" collapsed="false">
      <c r="A200" s="0" t="s">
        <v>941</v>
      </c>
      <c r="B200" s="0" t="s">
        <v>816</v>
      </c>
      <c r="C200" s="257" t="n">
        <v>0</v>
      </c>
      <c r="D200" s="257" t="n">
        <v>444.36</v>
      </c>
      <c r="G200" s="259" t="n">
        <v>7240027660</v>
      </c>
      <c r="I200" s="259" t="s">
        <v>128</v>
      </c>
      <c r="J200" s="259" t="s">
        <v>128</v>
      </c>
      <c r="K200" s="260" t="n">
        <v>0</v>
      </c>
      <c r="L200" s="244"/>
      <c r="M200" s="260" t="n">
        <v>0</v>
      </c>
      <c r="N200" s="270" t="n">
        <v>0</v>
      </c>
    </row>
    <row r="201" customFormat="false" ht="12.75" hidden="false" customHeight="false" outlineLevel="0" collapsed="false">
      <c r="G201" s="259" t="n">
        <v>0</v>
      </c>
      <c r="I201" s="259" t="n">
        <v>0</v>
      </c>
      <c r="J201" s="259" t="n">
        <v>0</v>
      </c>
      <c r="K201" s="260" t="n">
        <v>0</v>
      </c>
      <c r="L201" s="244"/>
      <c r="M201" s="260" t="n">
        <v>0</v>
      </c>
      <c r="N201" s="270" t="n">
        <v>0</v>
      </c>
    </row>
    <row r="202" customFormat="false" ht="12.75" hidden="false" customHeight="false" outlineLevel="0" collapsed="false">
      <c r="G202" s="259" t="n">
        <v>0</v>
      </c>
      <c r="I202" s="259" t="n">
        <v>0</v>
      </c>
      <c r="J202" s="259" t="n">
        <v>0</v>
      </c>
      <c r="K202" s="260" t="n">
        <v>0</v>
      </c>
      <c r="L202" s="244"/>
      <c r="M202" s="260" t="n">
        <v>0</v>
      </c>
      <c r="N202" s="270" t="n">
        <v>0</v>
      </c>
    </row>
    <row r="203" customFormat="false" ht="12.75" hidden="false" customHeight="false" outlineLevel="0" collapsed="false">
      <c r="G203" s="259" t="n">
        <v>0</v>
      </c>
      <c r="I203" s="259" t="n">
        <v>0</v>
      </c>
      <c r="J203" s="259" t="n">
        <v>0</v>
      </c>
      <c r="K203" s="260" t="n">
        <v>0</v>
      </c>
      <c r="L203" s="244"/>
      <c r="M203" s="260" t="n">
        <v>0</v>
      </c>
      <c r="N203" s="270" t="n">
        <v>0</v>
      </c>
    </row>
    <row r="204" customFormat="false" ht="12.75" hidden="false" customHeight="false" outlineLevel="0" collapsed="false">
      <c r="G204" s="259" t="n">
        <v>0</v>
      </c>
      <c r="I204" s="259" t="n">
        <v>0</v>
      </c>
      <c r="J204" s="259" t="n">
        <v>0</v>
      </c>
      <c r="K204" s="260" t="n">
        <v>0</v>
      </c>
      <c r="L204" s="244"/>
      <c r="M204" s="260" t="n">
        <v>0</v>
      </c>
      <c r="N204" s="270" t="n">
        <v>0</v>
      </c>
    </row>
    <row r="205" customFormat="false" ht="12.75" hidden="false" customHeight="false" outlineLevel="0" collapsed="false">
      <c r="G205" s="259" t="n">
        <v>0</v>
      </c>
      <c r="I205" s="259" t="n">
        <v>0</v>
      </c>
      <c r="J205" s="259" t="n">
        <v>0</v>
      </c>
      <c r="K205" s="260" t="n">
        <v>0</v>
      </c>
      <c r="L205" s="244"/>
      <c r="M205" s="260" t="n">
        <v>0</v>
      </c>
      <c r="N205" s="270" t="n">
        <v>0</v>
      </c>
    </row>
    <row r="206" customFormat="false" ht="12.75" hidden="false" customHeight="false" outlineLevel="0" collapsed="false">
      <c r="G206" s="259" t="n">
        <v>0</v>
      </c>
      <c r="I206" s="259" t="n">
        <v>0</v>
      </c>
      <c r="J206" s="259" t="n">
        <v>0</v>
      </c>
      <c r="K206" s="260" t="n">
        <v>0</v>
      </c>
      <c r="L206" s="244"/>
      <c r="M206" s="260" t="n">
        <v>0</v>
      </c>
      <c r="N206" s="270" t="n">
        <v>0</v>
      </c>
    </row>
    <row r="207" customFormat="false" ht="12.75" hidden="false" customHeight="false" outlineLevel="0" collapsed="false">
      <c r="G207" s="259" t="n">
        <v>0</v>
      </c>
      <c r="I207" s="259" t="n">
        <v>0</v>
      </c>
      <c r="J207" s="259" t="n">
        <v>0</v>
      </c>
      <c r="K207" s="260" t="n">
        <v>0</v>
      </c>
      <c r="L207" s="244"/>
      <c r="M207" s="260" t="n">
        <v>0</v>
      </c>
      <c r="N207" s="270" t="n">
        <v>0</v>
      </c>
    </row>
    <row r="208" customFormat="false" ht="12.75" hidden="false" customHeight="false" outlineLevel="0" collapsed="false">
      <c r="G208" s="259" t="n">
        <v>0</v>
      </c>
      <c r="I208" s="259" t="n">
        <v>0</v>
      </c>
      <c r="J208" s="259" t="n">
        <v>0</v>
      </c>
      <c r="K208" s="260" t="n">
        <v>0</v>
      </c>
      <c r="L208" s="244"/>
      <c r="M208" s="260" t="n">
        <v>0</v>
      </c>
      <c r="N208" s="270" t="n">
        <v>0</v>
      </c>
    </row>
    <row r="209" customFormat="false" ht="12.75" hidden="false" customHeight="false" outlineLevel="0" collapsed="false">
      <c r="G209" s="259" t="n">
        <v>0</v>
      </c>
      <c r="I209" s="259" t="n">
        <v>0</v>
      </c>
      <c r="J209" s="259" t="n">
        <v>0</v>
      </c>
      <c r="K209" s="260" t="n">
        <v>0</v>
      </c>
      <c r="L209" s="244"/>
      <c r="M209" s="260" t="n">
        <v>0</v>
      </c>
      <c r="N209" s="270" t="n">
        <v>0</v>
      </c>
    </row>
    <row r="210" customFormat="false" ht="12.75" hidden="false" customHeight="false" outlineLevel="0" collapsed="false">
      <c r="G210" s="259" t="n">
        <v>0</v>
      </c>
      <c r="I210" s="259" t="n">
        <v>0</v>
      </c>
      <c r="J210" s="259" t="n">
        <v>0</v>
      </c>
      <c r="K210" s="260" t="n">
        <v>0</v>
      </c>
      <c r="L210" s="244"/>
      <c r="M210" s="260" t="n">
        <v>0</v>
      </c>
      <c r="N210" s="270" t="n">
        <v>0</v>
      </c>
    </row>
    <row r="211" customFormat="false" ht="12.75" hidden="false" customHeight="false" outlineLevel="0" collapsed="false">
      <c r="G211" s="259" t="n">
        <v>0</v>
      </c>
      <c r="I211" s="259" t="n">
        <v>0</v>
      </c>
      <c r="J211" s="259" t="n">
        <v>0</v>
      </c>
      <c r="K211" s="260" t="n">
        <v>0</v>
      </c>
      <c r="L211" s="244"/>
      <c r="M211" s="260" t="n">
        <v>0</v>
      </c>
      <c r="N211" s="270" t="n">
        <v>0</v>
      </c>
    </row>
    <row r="212" customFormat="false" ht="12.75" hidden="false" customHeight="false" outlineLevel="0" collapsed="false">
      <c r="G212" s="259" t="n">
        <v>0</v>
      </c>
      <c r="I212" s="259" t="n">
        <v>0</v>
      </c>
      <c r="J212" s="259" t="n">
        <v>0</v>
      </c>
      <c r="K212" s="260" t="n">
        <v>0</v>
      </c>
      <c r="L212" s="244"/>
      <c r="M212" s="260" t="n">
        <v>0</v>
      </c>
      <c r="N212" s="270" t="n">
        <v>0</v>
      </c>
    </row>
    <row r="213" customFormat="false" ht="12.75" hidden="false" customHeight="false" outlineLevel="0" collapsed="false">
      <c r="G213" s="259" t="n">
        <v>0</v>
      </c>
      <c r="I213" s="259" t="n">
        <v>0</v>
      </c>
      <c r="J213" s="259" t="n">
        <v>0</v>
      </c>
      <c r="K213" s="260" t="n">
        <v>0</v>
      </c>
      <c r="L213" s="244"/>
      <c r="M213" s="260" t="n">
        <v>0</v>
      </c>
      <c r="N213" s="270" t="n">
        <v>0</v>
      </c>
    </row>
    <row r="214" customFormat="false" ht="12.75" hidden="false" customHeight="false" outlineLevel="0" collapsed="false">
      <c r="G214" s="259" t="n">
        <v>0</v>
      </c>
      <c r="I214" s="259" t="n">
        <v>0</v>
      </c>
      <c r="J214" s="259" t="n">
        <v>0</v>
      </c>
      <c r="K214" s="260" t="n">
        <v>0</v>
      </c>
      <c r="L214" s="244"/>
      <c r="M214" s="260" t="n">
        <v>0</v>
      </c>
      <c r="N214" s="270" t="n">
        <v>0</v>
      </c>
    </row>
    <row r="215" customFormat="false" ht="12.75" hidden="false" customHeight="false" outlineLevel="0" collapsed="false">
      <c r="G215" s="259" t="n">
        <v>0</v>
      </c>
      <c r="I215" s="259" t="n">
        <v>0</v>
      </c>
      <c r="J215" s="259" t="n">
        <v>0</v>
      </c>
      <c r="K215" s="260" t="n">
        <v>0</v>
      </c>
      <c r="L215" s="244"/>
      <c r="M215" s="260" t="n">
        <v>0</v>
      </c>
      <c r="N215" s="270" t="n">
        <v>0</v>
      </c>
    </row>
    <row r="216" customFormat="false" ht="12.75" hidden="false" customHeight="false" outlineLevel="0" collapsed="false">
      <c r="G216" s="259" t="n">
        <v>0</v>
      </c>
      <c r="I216" s="259" t="n">
        <v>0</v>
      </c>
      <c r="J216" s="259" t="n">
        <v>0</v>
      </c>
      <c r="K216" s="260" t="n">
        <v>0</v>
      </c>
      <c r="L216" s="244"/>
      <c r="M216" s="260" t="n">
        <v>0</v>
      </c>
      <c r="N216" s="270" t="n">
        <v>0</v>
      </c>
    </row>
    <row r="217" customFormat="false" ht="12.75" hidden="false" customHeight="false" outlineLevel="0" collapsed="false">
      <c r="G217" s="259" t="n">
        <v>0</v>
      </c>
      <c r="I217" s="259" t="n">
        <v>0</v>
      </c>
      <c r="J217" s="259" t="n">
        <v>0</v>
      </c>
      <c r="K217" s="260" t="n">
        <v>0</v>
      </c>
      <c r="L217" s="244"/>
      <c r="M217" s="260" t="n">
        <v>0</v>
      </c>
      <c r="N217" s="270" t="n">
        <v>0</v>
      </c>
    </row>
    <row r="218" customFormat="false" ht="12.75" hidden="false" customHeight="false" outlineLevel="0" collapsed="false">
      <c r="G218" s="259" t="n">
        <v>0</v>
      </c>
      <c r="I218" s="259" t="n">
        <v>0</v>
      </c>
      <c r="J218" s="259" t="n">
        <v>0</v>
      </c>
      <c r="K218" s="260" t="n">
        <v>0</v>
      </c>
      <c r="L218" s="244"/>
      <c r="M218" s="260" t="n">
        <v>0</v>
      </c>
      <c r="N218" s="270" t="n">
        <v>0</v>
      </c>
    </row>
    <row r="219" customFormat="false" ht="12.75" hidden="false" customHeight="false" outlineLevel="0" collapsed="false">
      <c r="G219" s="259" t="n">
        <v>0</v>
      </c>
      <c r="I219" s="259" t="n">
        <v>0</v>
      </c>
      <c r="J219" s="259" t="n">
        <v>0</v>
      </c>
      <c r="K219" s="260" t="n">
        <v>0</v>
      </c>
      <c r="L219" s="244"/>
      <c r="M219" s="260" t="n">
        <v>0</v>
      </c>
      <c r="N219" s="270" t="n">
        <v>0</v>
      </c>
    </row>
    <row r="220" customFormat="false" ht="12.75" hidden="false" customHeight="false" outlineLevel="0" collapsed="false">
      <c r="G220" s="259" t="n">
        <v>0</v>
      </c>
      <c r="I220" s="259" t="n">
        <v>0</v>
      </c>
      <c r="J220" s="259" t="n">
        <v>0</v>
      </c>
      <c r="K220" s="260" t="n">
        <v>0</v>
      </c>
      <c r="L220" s="244"/>
      <c r="M220" s="260" t="n">
        <v>0</v>
      </c>
      <c r="N220" s="270" t="n">
        <v>0</v>
      </c>
    </row>
    <row r="221" customFormat="false" ht="12.75" hidden="false" customHeight="false" outlineLevel="0" collapsed="false">
      <c r="G221" s="259" t="n">
        <v>0</v>
      </c>
      <c r="I221" s="259" t="n">
        <v>0</v>
      </c>
      <c r="J221" s="259" t="n">
        <v>0</v>
      </c>
      <c r="K221" s="260" t="n">
        <v>0</v>
      </c>
      <c r="L221" s="244"/>
      <c r="M221" s="260" t="n">
        <v>0</v>
      </c>
      <c r="N221" s="270" t="n">
        <v>0</v>
      </c>
    </row>
    <row r="222" customFormat="false" ht="12.75" hidden="false" customHeight="false" outlineLevel="0" collapsed="false">
      <c r="G222" s="259" t="n">
        <v>0</v>
      </c>
      <c r="I222" s="259" t="n">
        <v>0</v>
      </c>
      <c r="J222" s="259" t="n">
        <v>0</v>
      </c>
      <c r="K222" s="260" t="n">
        <v>0</v>
      </c>
      <c r="L222" s="244"/>
      <c r="M222" s="260" t="n">
        <v>0</v>
      </c>
      <c r="N222" s="270" t="n">
        <v>0</v>
      </c>
    </row>
    <row r="223" customFormat="false" ht="12.75" hidden="false" customHeight="false" outlineLevel="0" collapsed="false">
      <c r="G223" s="259" t="n">
        <v>0</v>
      </c>
      <c r="I223" s="259" t="n">
        <v>0</v>
      </c>
      <c r="J223" s="259" t="n">
        <v>0</v>
      </c>
      <c r="K223" s="260" t="n">
        <v>0</v>
      </c>
      <c r="L223" s="244"/>
      <c r="M223" s="260" t="n">
        <v>0</v>
      </c>
      <c r="N223" s="270" t="n">
        <v>0</v>
      </c>
    </row>
    <row r="224" customFormat="false" ht="12.75" hidden="false" customHeight="false" outlineLevel="0" collapsed="false">
      <c r="G224" s="259" t="n">
        <v>0</v>
      </c>
      <c r="I224" s="259" t="n">
        <v>0</v>
      </c>
      <c r="J224" s="259" t="n">
        <v>0</v>
      </c>
      <c r="K224" s="260" t="n">
        <v>0</v>
      </c>
      <c r="L224" s="244"/>
      <c r="M224" s="260" t="n">
        <v>0</v>
      </c>
      <c r="N224" s="270" t="n">
        <v>0</v>
      </c>
    </row>
    <row r="225" customFormat="false" ht="12.75" hidden="false" customHeight="false" outlineLevel="0" collapsed="false">
      <c r="G225" s="259" t="n">
        <v>0</v>
      </c>
      <c r="I225" s="259" t="n">
        <v>0</v>
      </c>
      <c r="J225" s="259" t="n">
        <v>0</v>
      </c>
      <c r="K225" s="260" t="n">
        <v>0</v>
      </c>
      <c r="L225" s="244"/>
      <c r="M225" s="260" t="n">
        <v>0</v>
      </c>
      <c r="N225" s="270" t="n">
        <v>0</v>
      </c>
    </row>
    <row r="226" customFormat="false" ht="12.75" hidden="false" customHeight="false" outlineLevel="0" collapsed="false">
      <c r="G226" s="259" t="n">
        <v>0</v>
      </c>
      <c r="I226" s="259" t="n">
        <v>0</v>
      </c>
      <c r="J226" s="259" t="n">
        <v>0</v>
      </c>
      <c r="K226" s="260" t="n">
        <v>0</v>
      </c>
      <c r="L226" s="244"/>
      <c r="M226" s="260" t="n">
        <v>0</v>
      </c>
      <c r="N226" s="270" t="n">
        <v>0</v>
      </c>
    </row>
    <row r="227" customFormat="false" ht="12.75" hidden="false" customHeight="false" outlineLevel="0" collapsed="false">
      <c r="G227" s="259" t="n">
        <v>0</v>
      </c>
      <c r="I227" s="259" t="n">
        <v>0</v>
      </c>
      <c r="J227" s="259" t="n">
        <v>0</v>
      </c>
      <c r="K227" s="260" t="n">
        <v>0</v>
      </c>
      <c r="L227" s="244"/>
      <c r="M227" s="260" t="n">
        <v>0</v>
      </c>
      <c r="N227" s="270" t="n">
        <v>0</v>
      </c>
    </row>
    <row r="228" customFormat="false" ht="12.75" hidden="false" customHeight="false" outlineLevel="0" collapsed="false">
      <c r="G228" s="259" t="n">
        <v>0</v>
      </c>
      <c r="I228" s="259" t="n">
        <v>0</v>
      </c>
      <c r="J228" s="259" t="n">
        <v>0</v>
      </c>
      <c r="K228" s="260" t="n">
        <v>0</v>
      </c>
      <c r="L228" s="244"/>
      <c r="M228" s="260" t="n">
        <v>0</v>
      </c>
      <c r="N228" s="270" t="n">
        <v>0</v>
      </c>
    </row>
    <row r="229" customFormat="false" ht="12.75" hidden="false" customHeight="false" outlineLevel="0" collapsed="false">
      <c r="G229" s="259" t="n">
        <v>0</v>
      </c>
      <c r="I229" s="259" t="n">
        <v>0</v>
      </c>
      <c r="J229" s="259" t="n">
        <v>0</v>
      </c>
      <c r="K229" s="260" t="n">
        <v>0</v>
      </c>
      <c r="L229" s="244"/>
      <c r="M229" s="260" t="n">
        <v>0</v>
      </c>
      <c r="N229" s="270" t="n">
        <v>0</v>
      </c>
    </row>
    <row r="230" customFormat="false" ht="12.75" hidden="false" customHeight="false" outlineLevel="0" collapsed="false">
      <c r="G230" s="259" t="n">
        <v>0</v>
      </c>
      <c r="I230" s="259" t="n">
        <v>0</v>
      </c>
      <c r="J230" s="259" t="n">
        <v>0</v>
      </c>
      <c r="K230" s="260" t="n">
        <v>0</v>
      </c>
      <c r="L230" s="244"/>
      <c r="M230" s="260" t="n">
        <v>0</v>
      </c>
      <c r="N230" s="270" t="n">
        <v>0</v>
      </c>
    </row>
    <row r="231" customFormat="false" ht="12.75" hidden="false" customHeight="false" outlineLevel="0" collapsed="false">
      <c r="G231" s="259" t="n">
        <v>0</v>
      </c>
      <c r="I231" s="259" t="n">
        <v>0</v>
      </c>
      <c r="J231" s="259" t="n">
        <v>0</v>
      </c>
      <c r="K231" s="260" t="n">
        <v>0</v>
      </c>
      <c r="L231" s="244"/>
      <c r="M231" s="260" t="n">
        <v>0</v>
      </c>
      <c r="N231" s="270" t="n">
        <v>0</v>
      </c>
    </row>
    <row r="232" customFormat="false" ht="12.75" hidden="false" customHeight="false" outlineLevel="0" collapsed="false">
      <c r="G232" s="259" t="n">
        <v>0</v>
      </c>
      <c r="I232" s="259" t="n">
        <v>0</v>
      </c>
      <c r="J232" s="259" t="n">
        <v>0</v>
      </c>
      <c r="K232" s="260" t="n">
        <v>0</v>
      </c>
      <c r="L232" s="244"/>
      <c r="M232" s="260" t="n">
        <v>0</v>
      </c>
      <c r="N232" s="270" t="n">
        <v>0</v>
      </c>
    </row>
    <row r="233" customFormat="false" ht="12.75" hidden="false" customHeight="false" outlineLevel="0" collapsed="false">
      <c r="G233" s="259" t="n">
        <v>0</v>
      </c>
      <c r="I233" s="259" t="n">
        <v>0</v>
      </c>
      <c r="J233" s="259" t="n">
        <v>0</v>
      </c>
      <c r="K233" s="260" t="n">
        <v>0</v>
      </c>
      <c r="L233" s="244"/>
      <c r="M233" s="260" t="n">
        <v>0</v>
      </c>
      <c r="N233" s="270" t="n">
        <v>0</v>
      </c>
    </row>
    <row r="234" customFormat="false" ht="12.75" hidden="false" customHeight="false" outlineLevel="0" collapsed="false">
      <c r="G234" s="259" t="n">
        <v>0</v>
      </c>
      <c r="I234" s="259" t="n">
        <v>0</v>
      </c>
      <c r="J234" s="259" t="n">
        <v>0</v>
      </c>
      <c r="K234" s="260" t="n">
        <v>0</v>
      </c>
      <c r="L234" s="244"/>
      <c r="M234" s="260" t="n">
        <v>0</v>
      </c>
      <c r="N234" s="270" t="n">
        <v>0</v>
      </c>
    </row>
    <row r="235" customFormat="false" ht="12.75" hidden="false" customHeight="false" outlineLevel="0" collapsed="false">
      <c r="G235" s="259" t="n">
        <v>0</v>
      </c>
      <c r="I235" s="259" t="n">
        <v>0</v>
      </c>
      <c r="J235" s="259" t="n">
        <v>0</v>
      </c>
      <c r="K235" s="260" t="n">
        <v>0</v>
      </c>
      <c r="L235" s="244"/>
      <c r="M235" s="260" t="n">
        <v>0</v>
      </c>
      <c r="N235" s="270" t="n">
        <v>0</v>
      </c>
    </row>
    <row r="236" customFormat="false" ht="12.75" hidden="false" customHeight="false" outlineLevel="0" collapsed="false">
      <c r="G236" s="259" t="n">
        <v>0</v>
      </c>
      <c r="I236" s="259" t="n">
        <v>0</v>
      </c>
      <c r="J236" s="259" t="n">
        <v>0</v>
      </c>
      <c r="K236" s="260" t="n">
        <v>0</v>
      </c>
      <c r="L236" s="244"/>
      <c r="M236" s="260" t="n">
        <v>0</v>
      </c>
      <c r="N236" s="270" t="n">
        <v>0</v>
      </c>
    </row>
    <row r="237" customFormat="false" ht="12.75" hidden="false" customHeight="false" outlineLevel="0" collapsed="false">
      <c r="G237" s="259" t="n">
        <v>0</v>
      </c>
      <c r="I237" s="259" t="n">
        <v>0</v>
      </c>
      <c r="J237" s="259" t="n">
        <v>0</v>
      </c>
      <c r="K237" s="260" t="n">
        <v>0</v>
      </c>
      <c r="L237" s="244"/>
      <c r="M237" s="260" t="n">
        <v>0</v>
      </c>
      <c r="N237" s="270" t="n">
        <v>0</v>
      </c>
    </row>
    <row r="238" customFormat="false" ht="12.75" hidden="false" customHeight="false" outlineLevel="0" collapsed="false">
      <c r="G238" s="259" t="n">
        <v>0</v>
      </c>
      <c r="I238" s="259" t="n">
        <v>0</v>
      </c>
      <c r="J238" s="259" t="n">
        <v>0</v>
      </c>
      <c r="K238" s="260" t="n">
        <v>0</v>
      </c>
      <c r="L238" s="244"/>
      <c r="M238" s="260" t="n">
        <v>0</v>
      </c>
      <c r="N238" s="270" t="n">
        <v>0</v>
      </c>
    </row>
    <row r="239" customFormat="false" ht="12.75" hidden="false" customHeight="false" outlineLevel="0" collapsed="false">
      <c r="G239" s="259" t="n">
        <v>0</v>
      </c>
      <c r="I239" s="259" t="n">
        <v>0</v>
      </c>
      <c r="J239" s="259" t="n">
        <v>0</v>
      </c>
      <c r="K239" s="260" t="n">
        <v>0</v>
      </c>
      <c r="L239" s="244"/>
      <c r="M239" s="260" t="n">
        <v>0</v>
      </c>
      <c r="N239" s="270" t="n">
        <v>0</v>
      </c>
    </row>
    <row r="240" customFormat="false" ht="12.75" hidden="false" customHeight="false" outlineLevel="0" collapsed="false">
      <c r="G240" s="259" t="n">
        <v>0</v>
      </c>
      <c r="I240" s="259" t="n">
        <v>0</v>
      </c>
      <c r="J240" s="259" t="n">
        <v>0</v>
      </c>
      <c r="K240" s="260" t="n">
        <v>0</v>
      </c>
      <c r="L240" s="244"/>
      <c r="M240" s="260" t="n">
        <v>0</v>
      </c>
      <c r="N240" s="270" t="n">
        <v>0</v>
      </c>
    </row>
    <row r="241" customFormat="false" ht="12.75" hidden="false" customHeight="false" outlineLevel="0" collapsed="false">
      <c r="G241" s="259" t="n">
        <v>0</v>
      </c>
      <c r="I241" s="259" t="n">
        <v>0</v>
      </c>
      <c r="J241" s="259" t="n">
        <v>0</v>
      </c>
      <c r="K241" s="260" t="n">
        <v>0</v>
      </c>
      <c r="L241" s="244"/>
      <c r="M241" s="260" t="n">
        <v>0</v>
      </c>
      <c r="N241" s="270" t="n">
        <v>0</v>
      </c>
    </row>
    <row r="242" customFormat="false" ht="12.75" hidden="false" customHeight="false" outlineLevel="0" collapsed="false">
      <c r="G242" s="259" t="n">
        <v>0</v>
      </c>
      <c r="I242" s="259" t="n">
        <v>0</v>
      </c>
      <c r="J242" s="259" t="n">
        <v>0</v>
      </c>
      <c r="K242" s="260" t="n">
        <v>0</v>
      </c>
      <c r="L242" s="244"/>
      <c r="M242" s="260" t="n">
        <v>0</v>
      </c>
      <c r="N242" s="270" t="n">
        <v>0</v>
      </c>
    </row>
    <row r="243" customFormat="false" ht="12.75" hidden="false" customHeight="false" outlineLevel="0" collapsed="false">
      <c r="G243" s="259" t="n">
        <v>0</v>
      </c>
      <c r="I243" s="259" t="n">
        <v>0</v>
      </c>
      <c r="J243" s="259" t="n">
        <v>0</v>
      </c>
      <c r="K243" s="260" t="n">
        <v>0</v>
      </c>
      <c r="L243" s="244"/>
      <c r="M243" s="260" t="n">
        <v>0</v>
      </c>
      <c r="N243" s="270" t="n">
        <v>0</v>
      </c>
    </row>
    <row r="244" customFormat="false" ht="12.75" hidden="false" customHeight="false" outlineLevel="0" collapsed="false">
      <c r="G244" s="259" t="n">
        <v>0</v>
      </c>
      <c r="I244" s="259" t="n">
        <v>0</v>
      </c>
      <c r="J244" s="259" t="n">
        <v>0</v>
      </c>
      <c r="K244" s="260" t="n">
        <v>0</v>
      </c>
      <c r="L244" s="244"/>
      <c r="M244" s="260" t="n">
        <v>0</v>
      </c>
      <c r="N244" s="270" t="n">
        <v>0</v>
      </c>
    </row>
    <row r="245" customFormat="false" ht="12.75" hidden="false" customHeight="false" outlineLevel="0" collapsed="false">
      <c r="G245" s="259" t="n">
        <v>0</v>
      </c>
      <c r="I245" s="259" t="n">
        <v>0</v>
      </c>
      <c r="J245" s="259" t="n">
        <v>0</v>
      </c>
      <c r="K245" s="260" t="n">
        <v>0</v>
      </c>
      <c r="L245" s="244"/>
      <c r="M245" s="260" t="n">
        <v>0</v>
      </c>
      <c r="N245" s="270" t="n">
        <v>0</v>
      </c>
    </row>
    <row r="246" customFormat="false" ht="12.75" hidden="false" customHeight="false" outlineLevel="0" collapsed="false">
      <c r="G246" s="259" t="n">
        <v>0</v>
      </c>
      <c r="I246" s="259" t="n">
        <v>0</v>
      </c>
      <c r="J246" s="259" t="n">
        <v>0</v>
      </c>
      <c r="K246" s="260" t="n">
        <v>0</v>
      </c>
      <c r="L246" s="244"/>
      <c r="M246" s="260" t="n">
        <v>0</v>
      </c>
      <c r="N246" s="270" t="n">
        <v>0</v>
      </c>
    </row>
    <row r="247" customFormat="false" ht="12.75" hidden="false" customHeight="false" outlineLevel="0" collapsed="false">
      <c r="G247" s="259" t="n">
        <v>0</v>
      </c>
      <c r="I247" s="259" t="n">
        <v>0</v>
      </c>
      <c r="J247" s="259" t="n">
        <v>0</v>
      </c>
      <c r="K247" s="260" t="n">
        <v>0</v>
      </c>
      <c r="L247" s="244"/>
      <c r="M247" s="260" t="n">
        <v>0</v>
      </c>
      <c r="N247" s="270" t="n">
        <v>0</v>
      </c>
    </row>
    <row r="248" customFormat="false" ht="12.75" hidden="false" customHeight="false" outlineLevel="0" collapsed="false">
      <c r="G248" s="259" t="n">
        <v>0</v>
      </c>
      <c r="I248" s="259" t="n">
        <v>0</v>
      </c>
      <c r="J248" s="259" t="n">
        <v>0</v>
      </c>
      <c r="K248" s="260" t="n">
        <v>0</v>
      </c>
      <c r="L248" s="244"/>
      <c r="M248" s="260" t="n">
        <v>0</v>
      </c>
      <c r="N248" s="270" t="n">
        <v>0</v>
      </c>
    </row>
    <row r="249" customFormat="false" ht="12.75" hidden="false" customHeight="false" outlineLevel="0" collapsed="false">
      <c r="G249" s="259" t="n">
        <v>0</v>
      </c>
      <c r="I249" s="259" t="n">
        <v>0</v>
      </c>
      <c r="J249" s="259" t="n">
        <v>0</v>
      </c>
      <c r="K249" s="260" t="n">
        <v>0</v>
      </c>
      <c r="L249" s="244"/>
      <c r="M249" s="260" t="n">
        <v>0</v>
      </c>
      <c r="N249" s="270" t="n">
        <v>0</v>
      </c>
    </row>
    <row r="250" customFormat="false" ht="12.75" hidden="false" customHeight="false" outlineLevel="0" collapsed="false">
      <c r="G250" s="259" t="n">
        <v>0</v>
      </c>
      <c r="I250" s="259" t="n">
        <v>0</v>
      </c>
      <c r="J250" s="259" t="n">
        <v>0</v>
      </c>
      <c r="K250" s="260" t="n">
        <v>0</v>
      </c>
      <c r="L250" s="244"/>
      <c r="M250" s="260" t="n">
        <v>0</v>
      </c>
      <c r="N250" s="270" t="n">
        <v>0</v>
      </c>
    </row>
    <row r="251" customFormat="false" ht="12.75" hidden="false" customHeight="false" outlineLevel="0" collapsed="false">
      <c r="G251" s="259" t="n">
        <v>0</v>
      </c>
      <c r="I251" s="259" t="n">
        <v>0</v>
      </c>
      <c r="J251" s="259" t="n">
        <v>0</v>
      </c>
      <c r="K251" s="260" t="n">
        <v>0</v>
      </c>
      <c r="L251" s="244"/>
      <c r="M251" s="260" t="n">
        <v>0</v>
      </c>
      <c r="N251" s="270" t="n">
        <v>0</v>
      </c>
    </row>
    <row r="252" customFormat="false" ht="12.75" hidden="false" customHeight="false" outlineLevel="0" collapsed="false">
      <c r="G252" s="259" t="n">
        <v>0</v>
      </c>
      <c r="I252" s="259" t="n">
        <v>0</v>
      </c>
      <c r="J252" s="259" t="n">
        <v>0</v>
      </c>
      <c r="K252" s="260" t="n">
        <v>0</v>
      </c>
      <c r="L252" s="244"/>
      <c r="M252" s="260" t="n">
        <v>0</v>
      </c>
      <c r="N252" s="270" t="n">
        <v>0</v>
      </c>
    </row>
    <row r="253" customFormat="false" ht="12.75" hidden="false" customHeight="false" outlineLevel="0" collapsed="false">
      <c r="G253" s="259" t="n">
        <v>0</v>
      </c>
      <c r="I253" s="259" t="n">
        <v>0</v>
      </c>
      <c r="J253" s="259" t="n">
        <v>0</v>
      </c>
      <c r="K253" s="260" t="n">
        <v>0</v>
      </c>
      <c r="L253" s="244"/>
      <c r="M253" s="260" t="n">
        <v>0</v>
      </c>
      <c r="N253" s="270" t="n">
        <v>0</v>
      </c>
    </row>
    <row r="254" customFormat="false" ht="12.75" hidden="false" customHeight="false" outlineLevel="0" collapsed="false">
      <c r="G254" s="259" t="n">
        <v>0</v>
      </c>
      <c r="I254" s="259" t="n">
        <v>0</v>
      </c>
      <c r="J254" s="259" t="n">
        <v>0</v>
      </c>
      <c r="K254" s="260" t="n">
        <v>0</v>
      </c>
      <c r="L254" s="244"/>
      <c r="M254" s="260" t="n">
        <v>0</v>
      </c>
      <c r="N254" s="270" t="n">
        <v>0</v>
      </c>
    </row>
    <row r="255" customFormat="false" ht="12.75" hidden="false" customHeight="false" outlineLevel="0" collapsed="false">
      <c r="G255" s="259" t="n">
        <v>0</v>
      </c>
      <c r="I255" s="259" t="n">
        <v>0</v>
      </c>
      <c r="J255" s="259" t="n">
        <v>0</v>
      </c>
      <c r="K255" s="260" t="n">
        <v>0</v>
      </c>
      <c r="L255" s="244"/>
      <c r="M255" s="260" t="n">
        <v>0</v>
      </c>
      <c r="N255" s="270" t="n">
        <v>0</v>
      </c>
    </row>
    <row r="256" customFormat="false" ht="12.75" hidden="false" customHeight="false" outlineLevel="0" collapsed="false">
      <c r="G256" s="259" t="n">
        <v>0</v>
      </c>
      <c r="I256" s="259" t="n">
        <v>0</v>
      </c>
      <c r="J256" s="259" t="n">
        <v>0</v>
      </c>
      <c r="K256" s="260" t="n">
        <v>0</v>
      </c>
      <c r="L256" s="244"/>
      <c r="M256" s="260" t="n">
        <v>0</v>
      </c>
      <c r="N256" s="270" t="n">
        <v>0</v>
      </c>
    </row>
    <row r="257" customFormat="false" ht="12.75" hidden="false" customHeight="false" outlineLevel="0" collapsed="false">
      <c r="G257" s="259" t="n">
        <v>0</v>
      </c>
      <c r="I257" s="259" t="n">
        <v>0</v>
      </c>
      <c r="J257" s="259" t="n">
        <v>0</v>
      </c>
      <c r="K257" s="260" t="n">
        <v>0</v>
      </c>
      <c r="L257" s="244"/>
      <c r="M257" s="260" t="n">
        <v>0</v>
      </c>
      <c r="N257" s="270" t="n">
        <v>0</v>
      </c>
    </row>
    <row r="258" customFormat="false" ht="12.75" hidden="false" customHeight="false" outlineLevel="0" collapsed="false">
      <c r="G258" s="259" t="n">
        <v>0</v>
      </c>
      <c r="I258" s="259" t="n">
        <v>0</v>
      </c>
      <c r="J258" s="259" t="n">
        <v>0</v>
      </c>
      <c r="K258" s="260" t="n">
        <v>0</v>
      </c>
      <c r="L258" s="244"/>
      <c r="M258" s="260" t="n">
        <v>0</v>
      </c>
      <c r="N258" s="270" t="n">
        <v>0</v>
      </c>
    </row>
    <row r="259" customFormat="false" ht="12.75" hidden="false" customHeight="false" outlineLevel="0" collapsed="false">
      <c r="G259" s="259" t="n">
        <v>0</v>
      </c>
      <c r="I259" s="259" t="n">
        <v>0</v>
      </c>
      <c r="J259" s="259" t="n">
        <v>0</v>
      </c>
      <c r="K259" s="260" t="n">
        <v>0</v>
      </c>
      <c r="L259" s="244"/>
      <c r="M259" s="260" t="n">
        <v>0</v>
      </c>
      <c r="N259" s="270" t="n">
        <v>0</v>
      </c>
    </row>
    <row r="260" customFormat="false" ht="12.75" hidden="false" customHeight="false" outlineLevel="0" collapsed="false">
      <c r="G260" s="259" t="n">
        <v>0</v>
      </c>
      <c r="I260" s="259" t="n">
        <v>0</v>
      </c>
      <c r="J260" s="259" t="n">
        <v>0</v>
      </c>
      <c r="K260" s="260" t="n">
        <v>0</v>
      </c>
      <c r="L260" s="244"/>
      <c r="M260" s="260" t="n">
        <v>0</v>
      </c>
      <c r="N260" s="270" t="n">
        <v>0</v>
      </c>
    </row>
    <row r="261" customFormat="false" ht="12.75" hidden="false" customHeight="false" outlineLevel="0" collapsed="false">
      <c r="G261" s="259" t="n">
        <v>0</v>
      </c>
      <c r="I261" s="259" t="n">
        <v>0</v>
      </c>
      <c r="J261" s="259" t="n">
        <v>0</v>
      </c>
      <c r="K261" s="260" t="n">
        <v>0</v>
      </c>
      <c r="L261" s="244"/>
      <c r="M261" s="260" t="n">
        <v>0</v>
      </c>
      <c r="N261" s="270" t="n">
        <v>0</v>
      </c>
    </row>
    <row r="262" customFormat="false" ht="12.75" hidden="false" customHeight="false" outlineLevel="0" collapsed="false">
      <c r="G262" s="259" t="n">
        <v>0</v>
      </c>
      <c r="I262" s="259" t="n">
        <v>0</v>
      </c>
      <c r="J262" s="259" t="n">
        <v>0</v>
      </c>
      <c r="K262" s="260" t="n">
        <v>0</v>
      </c>
      <c r="L262" s="244"/>
      <c r="M262" s="260" t="n">
        <v>0</v>
      </c>
      <c r="N262" s="270" t="n">
        <v>0</v>
      </c>
    </row>
    <row r="263" customFormat="false" ht="12.75" hidden="false" customHeight="false" outlineLevel="0" collapsed="false">
      <c r="G263" s="259" t="n">
        <v>0</v>
      </c>
      <c r="I263" s="259" t="n">
        <v>0</v>
      </c>
      <c r="J263" s="259" t="n">
        <v>0</v>
      </c>
      <c r="K263" s="260" t="n">
        <v>0</v>
      </c>
      <c r="L263" s="244"/>
      <c r="M263" s="260" t="n">
        <v>0</v>
      </c>
      <c r="N263" s="270" t="n">
        <v>0</v>
      </c>
    </row>
    <row r="264" customFormat="false" ht="12.75" hidden="false" customHeight="false" outlineLevel="0" collapsed="false">
      <c r="G264" s="259" t="n">
        <v>0</v>
      </c>
      <c r="I264" s="259" t="n">
        <v>0</v>
      </c>
      <c r="J264" s="259" t="n">
        <v>0</v>
      </c>
      <c r="K264" s="260" t="n">
        <v>0</v>
      </c>
      <c r="L264" s="244"/>
      <c r="M264" s="260" t="n">
        <v>0</v>
      </c>
      <c r="N264" s="270" t="n">
        <v>0</v>
      </c>
    </row>
    <row r="265" customFormat="false" ht="12.75" hidden="false" customHeight="false" outlineLevel="0" collapsed="false">
      <c r="G265" s="259" t="n">
        <v>0</v>
      </c>
      <c r="I265" s="259" t="n">
        <v>0</v>
      </c>
      <c r="J265" s="259" t="n">
        <v>0</v>
      </c>
      <c r="K265" s="260" t="n">
        <v>0</v>
      </c>
      <c r="L265" s="244"/>
      <c r="M265" s="260" t="n">
        <v>0</v>
      </c>
      <c r="N265" s="270" t="n">
        <v>0</v>
      </c>
    </row>
    <row r="266" customFormat="false" ht="12.75" hidden="false" customHeight="false" outlineLevel="0" collapsed="false">
      <c r="G266" s="259" t="n">
        <v>0</v>
      </c>
      <c r="I266" s="259" t="n">
        <v>0</v>
      </c>
      <c r="J266" s="259" t="n">
        <v>0</v>
      </c>
      <c r="K266" s="260" t="n">
        <v>0</v>
      </c>
      <c r="L266" s="244"/>
      <c r="M266" s="260" t="n">
        <v>0</v>
      </c>
      <c r="N266" s="270" t="n">
        <v>0</v>
      </c>
    </row>
    <row r="267" customFormat="false" ht="12.75" hidden="false" customHeight="false" outlineLevel="0" collapsed="false">
      <c r="G267" s="259" t="n">
        <v>0</v>
      </c>
      <c r="I267" s="259" t="n">
        <v>0</v>
      </c>
      <c r="J267" s="259" t="n">
        <v>0</v>
      </c>
      <c r="K267" s="260" t="n">
        <v>0</v>
      </c>
      <c r="L267" s="244"/>
      <c r="M267" s="260" t="n">
        <v>0</v>
      </c>
      <c r="N267" s="270" t="n">
        <v>0</v>
      </c>
    </row>
    <row r="268" customFormat="false" ht="12.75" hidden="false" customHeight="false" outlineLevel="0" collapsed="false">
      <c r="G268" s="259" t="n">
        <v>0</v>
      </c>
      <c r="I268" s="259" t="n">
        <v>0</v>
      </c>
      <c r="J268" s="259" t="n">
        <v>0</v>
      </c>
      <c r="K268" s="260" t="n">
        <v>0</v>
      </c>
      <c r="L268" s="244"/>
      <c r="M268" s="260" t="n">
        <v>0</v>
      </c>
      <c r="N268" s="270" t="n">
        <v>0</v>
      </c>
    </row>
    <row r="269" customFormat="false" ht="12.75" hidden="false" customHeight="false" outlineLevel="0" collapsed="false">
      <c r="G269" s="259" t="n">
        <v>0</v>
      </c>
      <c r="I269" s="259" t="n">
        <v>0</v>
      </c>
      <c r="J269" s="259" t="n">
        <v>0</v>
      </c>
      <c r="K269" s="260" t="n">
        <v>0</v>
      </c>
      <c r="L269" s="244"/>
      <c r="M269" s="260" t="n">
        <v>0</v>
      </c>
      <c r="N269" s="270" t="n">
        <v>0</v>
      </c>
    </row>
    <row r="270" customFormat="false" ht="12.75" hidden="false" customHeight="false" outlineLevel="0" collapsed="false">
      <c r="G270" s="259" t="n">
        <v>0</v>
      </c>
      <c r="I270" s="259" t="n">
        <v>0</v>
      </c>
      <c r="J270" s="259" t="n">
        <v>0</v>
      </c>
      <c r="K270" s="260" t="n">
        <v>0</v>
      </c>
      <c r="L270" s="244"/>
      <c r="M270" s="260" t="n">
        <v>0</v>
      </c>
      <c r="N270" s="270" t="n">
        <v>0</v>
      </c>
    </row>
    <row r="271" customFormat="false" ht="12.75" hidden="false" customHeight="false" outlineLevel="0" collapsed="false">
      <c r="G271" s="259" t="n">
        <v>0</v>
      </c>
      <c r="I271" s="259" t="n">
        <v>0</v>
      </c>
      <c r="J271" s="259" t="n">
        <v>0</v>
      </c>
      <c r="K271" s="260" t="n">
        <v>0</v>
      </c>
      <c r="L271" s="244"/>
      <c r="M271" s="260" t="n">
        <v>0</v>
      </c>
      <c r="N271" s="270" t="n">
        <v>0</v>
      </c>
    </row>
    <row r="272" customFormat="false" ht="12.75" hidden="false" customHeight="false" outlineLevel="0" collapsed="false">
      <c r="G272" s="259" t="n">
        <v>0</v>
      </c>
      <c r="I272" s="259" t="n">
        <v>0</v>
      </c>
      <c r="J272" s="259" t="n">
        <v>0</v>
      </c>
      <c r="K272" s="260" t="n">
        <v>0</v>
      </c>
      <c r="L272" s="244"/>
      <c r="M272" s="260" t="n">
        <v>0</v>
      </c>
      <c r="N272" s="270" t="n">
        <v>0</v>
      </c>
    </row>
    <row r="273" customFormat="false" ht="12.75" hidden="false" customHeight="false" outlineLevel="0" collapsed="false">
      <c r="G273" s="259" t="n">
        <v>0</v>
      </c>
      <c r="I273" s="259" t="n">
        <v>0</v>
      </c>
      <c r="J273" s="259" t="n">
        <v>0</v>
      </c>
      <c r="K273" s="260" t="n">
        <v>0</v>
      </c>
      <c r="L273" s="244"/>
      <c r="M273" s="260" t="n">
        <v>0</v>
      </c>
      <c r="N273" s="270" t="n">
        <v>0</v>
      </c>
    </row>
    <row r="274" customFormat="false" ht="12.75" hidden="false" customHeight="false" outlineLevel="0" collapsed="false">
      <c r="G274" s="259" t="n">
        <v>0</v>
      </c>
      <c r="I274" s="259" t="n">
        <v>0</v>
      </c>
      <c r="J274" s="259" t="n">
        <v>0</v>
      </c>
      <c r="K274" s="260" t="n">
        <v>0</v>
      </c>
      <c r="L274" s="244"/>
      <c r="M274" s="260" t="n">
        <v>0</v>
      </c>
      <c r="N274" s="270" t="n">
        <v>0</v>
      </c>
    </row>
    <row r="275" customFormat="false" ht="12.75" hidden="false" customHeight="false" outlineLevel="0" collapsed="false">
      <c r="G275" s="259" t="n">
        <v>0</v>
      </c>
      <c r="I275" s="259" t="n">
        <v>0</v>
      </c>
      <c r="J275" s="259" t="n">
        <v>0</v>
      </c>
      <c r="K275" s="260" t="n">
        <v>0</v>
      </c>
      <c r="L275" s="244"/>
      <c r="M275" s="260" t="n">
        <v>0</v>
      </c>
      <c r="N275" s="270" t="n">
        <v>0</v>
      </c>
    </row>
    <row r="276" customFormat="false" ht="12.75" hidden="false" customHeight="false" outlineLevel="0" collapsed="false">
      <c r="G276" s="259" t="n">
        <v>0</v>
      </c>
      <c r="I276" s="259" t="n">
        <v>0</v>
      </c>
      <c r="J276" s="259" t="n">
        <v>0</v>
      </c>
      <c r="K276" s="260" t="n">
        <v>0</v>
      </c>
      <c r="L276" s="244"/>
      <c r="M276" s="260" t="n">
        <v>0</v>
      </c>
      <c r="N276" s="270" t="n">
        <v>0</v>
      </c>
    </row>
    <row r="277" customFormat="false" ht="12.75" hidden="false" customHeight="false" outlineLevel="0" collapsed="false">
      <c r="G277" s="259" t="n">
        <v>0</v>
      </c>
      <c r="I277" s="259" t="n">
        <v>0</v>
      </c>
      <c r="J277" s="259" t="n">
        <v>0</v>
      </c>
      <c r="K277" s="260" t="n">
        <v>0</v>
      </c>
      <c r="L277" s="244"/>
      <c r="M277" s="260" t="n">
        <v>0</v>
      </c>
      <c r="N277" s="270" t="n">
        <v>0</v>
      </c>
    </row>
    <row r="278" customFormat="false" ht="12.75" hidden="false" customHeight="false" outlineLevel="0" collapsed="false">
      <c r="G278" s="259" t="n">
        <v>0</v>
      </c>
      <c r="I278" s="259" t="n">
        <v>0</v>
      </c>
      <c r="J278" s="259" t="n">
        <v>0</v>
      </c>
      <c r="K278" s="260" t="n">
        <v>0</v>
      </c>
      <c r="L278" s="244"/>
      <c r="M278" s="260" t="n">
        <v>0</v>
      </c>
      <c r="N278" s="270" t="n">
        <v>0</v>
      </c>
    </row>
    <row r="279" customFormat="false" ht="12.75" hidden="false" customHeight="false" outlineLevel="0" collapsed="false">
      <c r="G279" s="259" t="n">
        <v>0</v>
      </c>
      <c r="I279" s="259" t="n">
        <v>0</v>
      </c>
      <c r="J279" s="259" t="n">
        <v>0</v>
      </c>
      <c r="K279" s="260" t="n">
        <v>0</v>
      </c>
      <c r="L279" s="244"/>
      <c r="M279" s="260" t="n">
        <v>0</v>
      </c>
      <c r="N279" s="270" t="n">
        <v>0</v>
      </c>
    </row>
    <row r="280" customFormat="false" ht="12.75" hidden="false" customHeight="false" outlineLevel="0" collapsed="false">
      <c r="G280" s="259" t="n">
        <v>0</v>
      </c>
      <c r="I280" s="259" t="n">
        <v>0</v>
      </c>
      <c r="J280" s="259" t="n">
        <v>0</v>
      </c>
      <c r="K280" s="260" t="n">
        <v>0</v>
      </c>
      <c r="L280" s="244"/>
      <c r="M280" s="260" t="n">
        <v>0</v>
      </c>
      <c r="N280" s="270" t="n">
        <v>0</v>
      </c>
    </row>
    <row r="281" customFormat="false" ht="12.75" hidden="false" customHeight="false" outlineLevel="0" collapsed="false">
      <c r="G281" s="259" t="n">
        <v>0</v>
      </c>
      <c r="I281" s="259" t="n">
        <v>0</v>
      </c>
      <c r="J281" s="259" t="n">
        <v>0</v>
      </c>
      <c r="K281" s="260" t="n">
        <v>0</v>
      </c>
      <c r="L281" s="244"/>
      <c r="M281" s="260" t="n">
        <v>0</v>
      </c>
      <c r="N281" s="270" t="n">
        <v>0</v>
      </c>
    </row>
    <row r="282" customFormat="false" ht="12.75" hidden="false" customHeight="false" outlineLevel="0" collapsed="false">
      <c r="G282" s="259" t="n">
        <v>0</v>
      </c>
      <c r="I282" s="259" t="n">
        <v>0</v>
      </c>
      <c r="J282" s="259" t="n">
        <v>0</v>
      </c>
      <c r="K282" s="260" t="n">
        <v>0</v>
      </c>
      <c r="L282" s="244"/>
      <c r="M282" s="260" t="n">
        <v>0</v>
      </c>
      <c r="N282" s="270" t="n">
        <v>0</v>
      </c>
    </row>
    <row r="283" customFormat="false" ht="12.75" hidden="false" customHeight="false" outlineLevel="0" collapsed="false">
      <c r="G283" s="259" t="n">
        <v>0</v>
      </c>
      <c r="I283" s="259" t="n">
        <v>0</v>
      </c>
      <c r="J283" s="259" t="n">
        <v>0</v>
      </c>
      <c r="K283" s="260" t="n">
        <v>0</v>
      </c>
      <c r="L283" s="244"/>
      <c r="M283" s="260" t="n">
        <v>0</v>
      </c>
      <c r="N283" s="270" t="n">
        <v>0</v>
      </c>
    </row>
    <row r="284" customFormat="false" ht="12.75" hidden="false" customHeight="false" outlineLevel="0" collapsed="false">
      <c r="G284" s="259" t="n">
        <v>0</v>
      </c>
      <c r="I284" s="259" t="n">
        <v>0</v>
      </c>
      <c r="J284" s="259" t="n">
        <v>0</v>
      </c>
      <c r="K284" s="260" t="n">
        <v>0</v>
      </c>
      <c r="L284" s="244"/>
      <c r="M284" s="260" t="n">
        <v>0</v>
      </c>
      <c r="N284" s="270" t="n">
        <v>0</v>
      </c>
    </row>
    <row r="285" customFormat="false" ht="12.75" hidden="false" customHeight="false" outlineLevel="0" collapsed="false">
      <c r="G285" s="259" t="n">
        <v>0</v>
      </c>
      <c r="I285" s="259" t="n">
        <v>0</v>
      </c>
      <c r="J285" s="259" t="n">
        <v>0</v>
      </c>
      <c r="K285" s="260" t="n">
        <v>0</v>
      </c>
      <c r="L285" s="244"/>
      <c r="M285" s="260" t="n">
        <v>0</v>
      </c>
      <c r="N285" s="270" t="n">
        <v>0</v>
      </c>
    </row>
    <row r="286" customFormat="false" ht="12.75" hidden="false" customHeight="false" outlineLevel="0" collapsed="false">
      <c r="G286" s="259" t="n">
        <v>0</v>
      </c>
      <c r="I286" s="259" t="n">
        <v>0</v>
      </c>
      <c r="J286" s="259" t="n">
        <v>0</v>
      </c>
      <c r="K286" s="260" t="n">
        <v>0</v>
      </c>
      <c r="L286" s="244"/>
      <c r="M286" s="260" t="n">
        <v>0</v>
      </c>
      <c r="N286" s="270" t="n">
        <v>0</v>
      </c>
    </row>
    <row r="287" customFormat="false" ht="12.75" hidden="false" customHeight="false" outlineLevel="0" collapsed="false">
      <c r="G287" s="259" t="n">
        <v>0</v>
      </c>
      <c r="I287" s="259" t="n">
        <v>0</v>
      </c>
      <c r="J287" s="259" t="n">
        <v>0</v>
      </c>
      <c r="K287" s="260" t="n">
        <v>0</v>
      </c>
      <c r="L287" s="244"/>
      <c r="M287" s="260" t="n">
        <v>0</v>
      </c>
      <c r="N287" s="270" t="n">
        <v>0</v>
      </c>
    </row>
    <row r="288" customFormat="false" ht="12.75" hidden="false" customHeight="false" outlineLevel="0" collapsed="false">
      <c r="G288" s="259" t="n">
        <v>0</v>
      </c>
      <c r="I288" s="259" t="n">
        <v>0</v>
      </c>
      <c r="J288" s="259" t="n">
        <v>0</v>
      </c>
      <c r="K288" s="260" t="n">
        <v>0</v>
      </c>
      <c r="L288" s="244"/>
      <c r="M288" s="260" t="n">
        <v>0</v>
      </c>
      <c r="N288" s="270" t="n">
        <v>0</v>
      </c>
    </row>
    <row r="289" customFormat="false" ht="12.75" hidden="false" customHeight="false" outlineLevel="0" collapsed="false">
      <c r="G289" s="259" t="n">
        <v>0</v>
      </c>
      <c r="I289" s="259" t="n">
        <v>0</v>
      </c>
      <c r="J289" s="259" t="n">
        <v>0</v>
      </c>
      <c r="K289" s="260" t="n">
        <v>0</v>
      </c>
      <c r="L289" s="244"/>
      <c r="M289" s="260" t="n">
        <v>0</v>
      </c>
      <c r="N289" s="270" t="n">
        <v>0</v>
      </c>
    </row>
    <row r="290" customFormat="false" ht="12.75" hidden="false" customHeight="false" outlineLevel="0" collapsed="false">
      <c r="G290" s="259" t="n">
        <v>0</v>
      </c>
      <c r="I290" s="259" t="n">
        <v>0</v>
      </c>
      <c r="J290" s="259" t="n">
        <v>0</v>
      </c>
      <c r="K290" s="260" t="n">
        <v>0</v>
      </c>
      <c r="L290" s="244"/>
      <c r="M290" s="260" t="n">
        <v>0</v>
      </c>
      <c r="N290" s="270" t="n">
        <v>0</v>
      </c>
    </row>
    <row r="291" customFormat="false" ht="12.75" hidden="false" customHeight="false" outlineLevel="0" collapsed="false">
      <c r="G291" s="259" t="n">
        <v>0</v>
      </c>
      <c r="I291" s="259" t="n">
        <v>0</v>
      </c>
      <c r="J291" s="259" t="n">
        <v>0</v>
      </c>
      <c r="K291" s="260" t="n">
        <v>0</v>
      </c>
      <c r="L291" s="244"/>
      <c r="M291" s="260" t="n">
        <v>0</v>
      </c>
      <c r="N291" s="270" t="n">
        <v>0</v>
      </c>
    </row>
    <row r="292" customFormat="false" ht="12.75" hidden="false" customHeight="false" outlineLevel="0" collapsed="false">
      <c r="G292" s="259" t="n">
        <v>0</v>
      </c>
      <c r="I292" s="259" t="n">
        <v>0</v>
      </c>
      <c r="J292" s="259" t="n">
        <v>0</v>
      </c>
      <c r="K292" s="260" t="n">
        <v>0</v>
      </c>
      <c r="L292" s="244"/>
      <c r="M292" s="260" t="n">
        <v>0</v>
      </c>
      <c r="N292" s="270" t="n">
        <v>0</v>
      </c>
    </row>
    <row r="293" customFormat="false" ht="12.75" hidden="false" customHeight="false" outlineLevel="0" collapsed="false">
      <c r="G293" s="259" t="n">
        <v>0</v>
      </c>
      <c r="I293" s="259" t="n">
        <v>0</v>
      </c>
      <c r="J293" s="259" t="n">
        <v>0</v>
      </c>
      <c r="K293" s="260" t="n">
        <v>0</v>
      </c>
      <c r="L293" s="244"/>
      <c r="M293" s="260" t="n">
        <v>0</v>
      </c>
      <c r="N293" s="270" t="n">
        <v>0</v>
      </c>
    </row>
    <row r="294" customFormat="false" ht="12.75" hidden="false" customHeight="false" outlineLevel="0" collapsed="false">
      <c r="G294" s="259" t="n">
        <v>0</v>
      </c>
      <c r="I294" s="259" t="n">
        <v>0</v>
      </c>
      <c r="J294" s="259" t="n">
        <v>0</v>
      </c>
      <c r="K294" s="260" t="n">
        <v>0</v>
      </c>
      <c r="L294" s="244"/>
      <c r="M294" s="260" t="n">
        <v>0</v>
      </c>
      <c r="N294" s="270" t="n">
        <v>0</v>
      </c>
    </row>
    <row r="295" customFormat="false" ht="12.75" hidden="false" customHeight="false" outlineLevel="0" collapsed="false">
      <c r="G295" s="259" t="n">
        <v>0</v>
      </c>
      <c r="I295" s="259" t="n">
        <v>0</v>
      </c>
      <c r="J295" s="259" t="n">
        <v>0</v>
      </c>
      <c r="K295" s="260" t="n">
        <v>0</v>
      </c>
      <c r="L295" s="244"/>
      <c r="M295" s="260" t="n">
        <v>0</v>
      </c>
      <c r="N295" s="270" t="n">
        <v>0</v>
      </c>
    </row>
    <row r="296" customFormat="false" ht="12.75" hidden="false" customHeight="false" outlineLevel="0" collapsed="false">
      <c r="G296" s="259" t="n">
        <v>0</v>
      </c>
      <c r="I296" s="259" t="n">
        <v>0</v>
      </c>
      <c r="J296" s="259" t="n">
        <v>0</v>
      </c>
      <c r="K296" s="260" t="n">
        <v>0</v>
      </c>
      <c r="L296" s="244"/>
      <c r="M296" s="260" t="n">
        <v>0</v>
      </c>
      <c r="N296" s="270" t="n">
        <v>0</v>
      </c>
    </row>
    <row r="297" customFormat="false" ht="12.75" hidden="false" customHeight="false" outlineLevel="0" collapsed="false">
      <c r="G297" s="259" t="n">
        <v>0</v>
      </c>
      <c r="I297" s="259" t="n">
        <v>0</v>
      </c>
      <c r="J297" s="259" t="n">
        <v>0</v>
      </c>
      <c r="K297" s="260" t="n">
        <v>0</v>
      </c>
      <c r="L297" s="244"/>
      <c r="M297" s="260" t="n">
        <v>0</v>
      </c>
      <c r="N297" s="270" t="n">
        <v>0</v>
      </c>
    </row>
    <row r="298" customFormat="false" ht="12.75" hidden="false" customHeight="false" outlineLevel="0" collapsed="false">
      <c r="G298" s="259" t="n">
        <v>0</v>
      </c>
      <c r="I298" s="259" t="n">
        <v>0</v>
      </c>
      <c r="J298" s="259" t="n">
        <v>0</v>
      </c>
      <c r="K298" s="260" t="n">
        <v>0</v>
      </c>
      <c r="L298" s="244"/>
      <c r="M298" s="260" t="n">
        <v>0</v>
      </c>
      <c r="N298" s="270" t="n">
        <v>0</v>
      </c>
    </row>
    <row r="299" customFormat="false" ht="12.75" hidden="false" customHeight="false" outlineLevel="0" collapsed="false">
      <c r="G299" s="259" t="n">
        <v>0</v>
      </c>
      <c r="I299" s="259" t="n">
        <v>0</v>
      </c>
      <c r="J299" s="259" t="n">
        <v>0</v>
      </c>
      <c r="K299" s="260" t="n">
        <v>0</v>
      </c>
      <c r="L299" s="244"/>
      <c r="M299" s="260" t="n">
        <v>0</v>
      </c>
      <c r="N299" s="270" t="n">
        <v>0</v>
      </c>
    </row>
    <row r="300" customFormat="false" ht="12.75" hidden="false" customHeight="false" outlineLevel="0" collapsed="false">
      <c r="G300" s="259" t="n">
        <v>0</v>
      </c>
      <c r="I300" s="259" t="n">
        <v>0</v>
      </c>
      <c r="J300" s="259" t="n">
        <v>0</v>
      </c>
      <c r="K300" s="260" t="n">
        <v>0</v>
      </c>
      <c r="L300" s="244"/>
      <c r="M300" s="260" t="n">
        <v>0</v>
      </c>
      <c r="N300" s="270" t="n">
        <v>0</v>
      </c>
    </row>
    <row r="301" customFormat="false" ht="12.75" hidden="false" customHeight="false" outlineLevel="0" collapsed="false">
      <c r="G301" s="259" t="n">
        <v>0</v>
      </c>
      <c r="I301" s="259" t="n">
        <v>0</v>
      </c>
      <c r="J301" s="259" t="n">
        <v>0</v>
      </c>
      <c r="K301" s="260" t="n">
        <v>0</v>
      </c>
      <c r="L301" s="244"/>
      <c r="M301" s="260" t="n">
        <v>0</v>
      </c>
      <c r="N301" s="270" t="n">
        <v>0</v>
      </c>
    </row>
    <row r="302" customFormat="false" ht="12.75" hidden="false" customHeight="false" outlineLevel="0" collapsed="false">
      <c r="G302" s="259" t="n">
        <v>0</v>
      </c>
      <c r="I302" s="259" t="n">
        <v>0</v>
      </c>
      <c r="J302" s="259" t="n">
        <v>0</v>
      </c>
      <c r="K302" s="260" t="n">
        <v>0</v>
      </c>
      <c r="L302" s="244"/>
      <c r="M302" s="260" t="n">
        <v>0</v>
      </c>
      <c r="N302" s="270" t="n">
        <v>0</v>
      </c>
    </row>
    <row r="303" customFormat="false" ht="12.75" hidden="false" customHeight="false" outlineLevel="0" collapsed="false">
      <c r="G303" s="259" t="n">
        <v>0</v>
      </c>
      <c r="I303" s="259" t="n">
        <v>0</v>
      </c>
      <c r="J303" s="259" t="n">
        <v>0</v>
      </c>
      <c r="K303" s="260" t="n">
        <v>0</v>
      </c>
      <c r="L303" s="244"/>
      <c r="M303" s="260" t="n">
        <v>0</v>
      </c>
      <c r="N303" s="270" t="n">
        <v>0</v>
      </c>
    </row>
    <row r="304" customFormat="false" ht="12.75" hidden="false" customHeight="false" outlineLevel="0" collapsed="false">
      <c r="G304" s="259" t="n">
        <v>0</v>
      </c>
      <c r="I304" s="259" t="n">
        <v>0</v>
      </c>
      <c r="J304" s="259" t="n">
        <v>0</v>
      </c>
      <c r="K304" s="260" t="n">
        <v>0</v>
      </c>
      <c r="L304" s="244"/>
      <c r="M304" s="260" t="n">
        <v>0</v>
      </c>
      <c r="N304" s="270" t="n">
        <v>0</v>
      </c>
    </row>
    <row r="305" customFormat="false" ht="12.75" hidden="false" customHeight="false" outlineLevel="0" collapsed="false">
      <c r="G305" s="259" t="n">
        <v>0</v>
      </c>
      <c r="I305" s="259" t="n">
        <v>0</v>
      </c>
      <c r="J305" s="259" t="n">
        <v>0</v>
      </c>
      <c r="K305" s="260" t="n">
        <v>0</v>
      </c>
      <c r="L305" s="244"/>
      <c r="M305" s="260" t="n">
        <v>0</v>
      </c>
      <c r="N305" s="270" t="n">
        <v>0</v>
      </c>
    </row>
    <row r="306" customFormat="false" ht="12.75" hidden="false" customHeight="false" outlineLevel="0" collapsed="false">
      <c r="G306" s="259" t="n">
        <v>0</v>
      </c>
      <c r="I306" s="259" t="n">
        <v>0</v>
      </c>
      <c r="J306" s="259" t="n">
        <v>0</v>
      </c>
      <c r="K306" s="260" t="n">
        <v>0</v>
      </c>
      <c r="L306" s="244"/>
      <c r="M306" s="260" t="n">
        <v>0</v>
      </c>
      <c r="N306" s="270" t="n">
        <v>0</v>
      </c>
    </row>
    <row r="307" customFormat="false" ht="12.75" hidden="false" customHeight="false" outlineLevel="0" collapsed="false">
      <c r="G307" s="259" t="n">
        <v>0</v>
      </c>
      <c r="I307" s="259" t="n">
        <v>0</v>
      </c>
      <c r="J307" s="259" t="n">
        <v>0</v>
      </c>
      <c r="K307" s="260" t="n">
        <v>0</v>
      </c>
      <c r="L307" s="244"/>
      <c r="M307" s="260" t="n">
        <v>0</v>
      </c>
      <c r="N307" s="270" t="n">
        <v>0</v>
      </c>
    </row>
    <row r="308" customFormat="false" ht="12.75" hidden="false" customHeight="false" outlineLevel="0" collapsed="false">
      <c r="G308" s="259" t="n">
        <v>0</v>
      </c>
      <c r="I308" s="259" t="n">
        <v>0</v>
      </c>
      <c r="J308" s="259" t="n">
        <v>0</v>
      </c>
      <c r="K308" s="260" t="n">
        <v>0</v>
      </c>
      <c r="L308" s="244"/>
      <c r="M308" s="260" t="n">
        <v>0</v>
      </c>
      <c r="N308" s="270" t="n">
        <v>0</v>
      </c>
    </row>
    <row r="309" customFormat="false" ht="12.75" hidden="false" customHeight="false" outlineLevel="0" collapsed="false">
      <c r="G309" s="259" t="n">
        <v>0</v>
      </c>
      <c r="I309" s="259" t="n">
        <v>0</v>
      </c>
      <c r="J309" s="259" t="n">
        <v>0</v>
      </c>
      <c r="K309" s="260" t="n">
        <v>0</v>
      </c>
      <c r="L309" s="244"/>
      <c r="M309" s="260" t="n">
        <v>0</v>
      </c>
      <c r="N309" s="270" t="n">
        <v>0</v>
      </c>
    </row>
    <row r="310" customFormat="false" ht="12.75" hidden="false" customHeight="false" outlineLevel="0" collapsed="false">
      <c r="G310" s="259" t="n">
        <v>0</v>
      </c>
      <c r="I310" s="259" t="n">
        <v>0</v>
      </c>
      <c r="J310" s="259" t="n">
        <v>0</v>
      </c>
      <c r="K310" s="260" t="n">
        <v>0</v>
      </c>
      <c r="L310" s="244"/>
      <c r="M310" s="260" t="n">
        <v>0</v>
      </c>
      <c r="N310" s="270" t="n">
        <v>0</v>
      </c>
    </row>
    <row r="311" customFormat="false" ht="12.75" hidden="false" customHeight="false" outlineLevel="0" collapsed="false">
      <c r="G311" s="259" t="n">
        <v>0</v>
      </c>
      <c r="I311" s="259" t="n">
        <v>0</v>
      </c>
      <c r="J311" s="259" t="n">
        <v>0</v>
      </c>
      <c r="K311" s="260" t="n">
        <v>0</v>
      </c>
      <c r="L311" s="244"/>
      <c r="M311" s="260" t="n">
        <v>0</v>
      </c>
      <c r="N311" s="270" t="n">
        <v>0</v>
      </c>
    </row>
    <row r="312" customFormat="false" ht="12.75" hidden="false" customHeight="false" outlineLevel="0" collapsed="false">
      <c r="G312" s="259" t="n">
        <v>0</v>
      </c>
      <c r="I312" s="259" t="n">
        <v>0</v>
      </c>
      <c r="J312" s="259" t="n">
        <v>0</v>
      </c>
      <c r="K312" s="260" t="n">
        <v>0</v>
      </c>
      <c r="L312" s="244"/>
      <c r="M312" s="260" t="n">
        <v>0</v>
      </c>
      <c r="N312" s="270" t="n">
        <v>0</v>
      </c>
    </row>
    <row r="313" customFormat="false" ht="12.75" hidden="false" customHeight="false" outlineLevel="0" collapsed="false">
      <c r="G313" s="259" t="n">
        <v>0</v>
      </c>
      <c r="I313" s="259" t="n">
        <v>0</v>
      </c>
      <c r="J313" s="259" t="n">
        <v>0</v>
      </c>
      <c r="K313" s="260" t="n">
        <v>0</v>
      </c>
      <c r="L313" s="244"/>
      <c r="M313" s="260" t="n">
        <v>0</v>
      </c>
      <c r="N313" s="270" t="n">
        <v>0</v>
      </c>
    </row>
    <row r="314" customFormat="false" ht="12.75" hidden="false" customHeight="false" outlineLevel="0" collapsed="false">
      <c r="G314" s="259" t="n">
        <v>0</v>
      </c>
      <c r="I314" s="259" t="n">
        <v>0</v>
      </c>
      <c r="J314" s="259" t="n">
        <v>0</v>
      </c>
      <c r="K314" s="260" t="n">
        <v>0</v>
      </c>
      <c r="L314" s="244"/>
      <c r="M314" s="260" t="n">
        <v>0</v>
      </c>
      <c r="N314" s="270" t="n">
        <v>0</v>
      </c>
    </row>
    <row r="315" customFormat="false" ht="12.75" hidden="false" customHeight="false" outlineLevel="0" collapsed="false">
      <c r="G315" s="259" t="n">
        <v>0</v>
      </c>
      <c r="I315" s="259" t="n">
        <v>0</v>
      </c>
      <c r="J315" s="259" t="n">
        <v>0</v>
      </c>
      <c r="K315" s="260" t="n">
        <v>0</v>
      </c>
      <c r="L315" s="244"/>
      <c r="M315" s="260" t="n">
        <v>0</v>
      </c>
      <c r="N315" s="270" t="n">
        <v>0</v>
      </c>
    </row>
    <row r="316" customFormat="false" ht="12.75" hidden="false" customHeight="false" outlineLevel="0" collapsed="false">
      <c r="G316" s="259" t="n">
        <v>0</v>
      </c>
      <c r="I316" s="259" t="n">
        <v>0</v>
      </c>
      <c r="J316" s="259" t="n">
        <v>0</v>
      </c>
      <c r="K316" s="260" t="n">
        <v>0</v>
      </c>
      <c r="M316" s="260" t="n">
        <v>0</v>
      </c>
      <c r="N316" s="270" t="n">
        <v>0</v>
      </c>
    </row>
    <row r="317" customFormat="false" ht="12.75" hidden="false" customHeight="false" outlineLevel="0" collapsed="false">
      <c r="G317" s="259" t="n">
        <v>0</v>
      </c>
      <c r="I317" s="259" t="n">
        <v>0</v>
      </c>
      <c r="J317" s="259" t="n">
        <v>0</v>
      </c>
      <c r="K317" s="260" t="n">
        <v>0</v>
      </c>
      <c r="M317" s="260" t="n">
        <v>0</v>
      </c>
      <c r="N317" s="270" t="n">
        <v>0</v>
      </c>
    </row>
    <row r="318" customFormat="false" ht="12.75" hidden="false" customHeight="false" outlineLevel="0" collapsed="false">
      <c r="G318" s="259" t="n">
        <v>0</v>
      </c>
      <c r="I318" s="259" t="n">
        <v>0</v>
      </c>
      <c r="J318" s="259" t="n">
        <v>0</v>
      </c>
      <c r="K318" s="260" t="n">
        <v>0</v>
      </c>
      <c r="M318" s="260" t="n">
        <v>0</v>
      </c>
      <c r="N318" s="270" t="n">
        <v>0</v>
      </c>
    </row>
    <row r="319" customFormat="false" ht="12.75" hidden="false" customHeight="false" outlineLevel="0" collapsed="false">
      <c r="G319" s="259" t="n">
        <v>0</v>
      </c>
      <c r="I319" s="259" t="n">
        <v>0</v>
      </c>
      <c r="J319" s="259" t="n">
        <v>0</v>
      </c>
      <c r="K319" s="260" t="n">
        <v>0</v>
      </c>
      <c r="M319" s="260" t="n">
        <v>0</v>
      </c>
      <c r="N319" s="270" t="n">
        <v>0</v>
      </c>
    </row>
    <row r="320" customFormat="false" ht="12.75" hidden="false" customHeight="false" outlineLevel="0" collapsed="false">
      <c r="G320" s="259" t="n">
        <v>0</v>
      </c>
      <c r="I320" s="259" t="n">
        <v>0</v>
      </c>
      <c r="J320" s="259" t="n">
        <v>0</v>
      </c>
      <c r="K320" s="260" t="n">
        <v>0</v>
      </c>
      <c r="M320" s="260" t="n">
        <v>0</v>
      </c>
      <c r="N320" s="270" t="n">
        <v>0</v>
      </c>
    </row>
    <row r="321" customFormat="false" ht="12.75" hidden="false" customHeight="false" outlineLevel="0" collapsed="false">
      <c r="G321" s="259" t="n">
        <v>0</v>
      </c>
      <c r="I321" s="259" t="n">
        <v>0</v>
      </c>
      <c r="J321" s="259" t="n">
        <v>0</v>
      </c>
      <c r="K321" s="260" t="n">
        <v>0</v>
      </c>
      <c r="M321" s="260" t="n">
        <v>0</v>
      </c>
      <c r="N321" s="270" t="n">
        <v>0</v>
      </c>
    </row>
    <row r="322" customFormat="false" ht="12.75" hidden="false" customHeight="false" outlineLevel="0" collapsed="false">
      <c r="G322" s="259" t="n">
        <v>0</v>
      </c>
      <c r="I322" s="259" t="n">
        <v>0</v>
      </c>
      <c r="J322" s="259" t="n">
        <v>0</v>
      </c>
      <c r="K322" s="260" t="n">
        <v>0</v>
      </c>
      <c r="M322" s="260" t="n">
        <v>0</v>
      </c>
      <c r="N322" s="270" t="n">
        <v>0</v>
      </c>
    </row>
    <row r="323" customFormat="false" ht="12.75" hidden="false" customHeight="false" outlineLevel="0" collapsed="false">
      <c r="G323" s="259" t="n">
        <v>0</v>
      </c>
      <c r="I323" s="259" t="n">
        <v>0</v>
      </c>
      <c r="J323" s="259" t="n">
        <v>0</v>
      </c>
      <c r="K323" s="260" t="n">
        <v>0</v>
      </c>
      <c r="M323" s="260" t="n">
        <v>0</v>
      </c>
      <c r="N323" s="270" t="n">
        <v>0</v>
      </c>
    </row>
    <row r="324" customFormat="false" ht="12.75" hidden="false" customHeight="false" outlineLevel="0" collapsed="false">
      <c r="G324" s="259" t="n">
        <v>0</v>
      </c>
      <c r="I324" s="259" t="n">
        <v>0</v>
      </c>
      <c r="J324" s="259" t="n">
        <v>0</v>
      </c>
      <c r="K324" s="260" t="n">
        <v>0</v>
      </c>
      <c r="M324" s="260" t="n">
        <v>0</v>
      </c>
      <c r="N324" s="270" t="n">
        <v>0</v>
      </c>
    </row>
    <row r="325" customFormat="false" ht="12.75" hidden="false" customHeight="false" outlineLevel="0" collapsed="false">
      <c r="G325" s="259" t="n">
        <v>0</v>
      </c>
      <c r="I325" s="259" t="n">
        <v>0</v>
      </c>
      <c r="J325" s="259" t="n">
        <v>0</v>
      </c>
      <c r="K325" s="260" t="n">
        <v>0</v>
      </c>
      <c r="M325" s="260" t="n">
        <v>0</v>
      </c>
      <c r="N325" s="270" t="n">
        <v>0</v>
      </c>
    </row>
    <row r="326" customFormat="false" ht="12.75" hidden="false" customHeight="false" outlineLevel="0" collapsed="false">
      <c r="G326" s="259" t="n">
        <v>0</v>
      </c>
      <c r="I326" s="259" t="n">
        <v>0</v>
      </c>
      <c r="J326" s="259" t="n">
        <v>0</v>
      </c>
      <c r="K326" s="260" t="n">
        <v>0</v>
      </c>
      <c r="M326" s="260" t="n">
        <v>0</v>
      </c>
      <c r="N326" s="270" t="n">
        <v>0</v>
      </c>
    </row>
    <row r="327" customFormat="false" ht="12.75" hidden="false" customHeight="false" outlineLevel="0" collapsed="false">
      <c r="G327" s="259" t="n">
        <v>0</v>
      </c>
      <c r="I327" s="259" t="n">
        <v>0</v>
      </c>
      <c r="J327" s="259" t="n">
        <v>0</v>
      </c>
      <c r="K327" s="260" t="n">
        <v>0</v>
      </c>
      <c r="M327" s="260" t="n">
        <v>0</v>
      </c>
      <c r="N327" s="270" t="n">
        <v>0</v>
      </c>
    </row>
    <row r="328" customFormat="false" ht="12.75" hidden="false" customHeight="false" outlineLevel="0" collapsed="false">
      <c r="G328" s="259" t="n">
        <v>0</v>
      </c>
      <c r="I328" s="259" t="n">
        <v>0</v>
      </c>
      <c r="J328" s="259" t="n">
        <v>0</v>
      </c>
      <c r="K328" s="260" t="n">
        <v>0</v>
      </c>
      <c r="M328" s="260" t="n">
        <v>0</v>
      </c>
      <c r="N328" s="270" t="n">
        <v>0</v>
      </c>
    </row>
    <row r="329" customFormat="false" ht="12.75" hidden="false" customHeight="false" outlineLevel="0" collapsed="false">
      <c r="G329" s="259" t="n">
        <v>0</v>
      </c>
      <c r="I329" s="259" t="n">
        <v>0</v>
      </c>
      <c r="J329" s="259" t="n">
        <v>0</v>
      </c>
      <c r="K329" s="260" t="n">
        <v>0</v>
      </c>
      <c r="M329" s="260" t="n">
        <v>0</v>
      </c>
      <c r="N329" s="270" t="n">
        <v>0</v>
      </c>
    </row>
    <row r="330" customFormat="false" ht="12.75" hidden="false" customHeight="false" outlineLevel="0" collapsed="false">
      <c r="G330" s="259" t="n">
        <v>0</v>
      </c>
      <c r="I330" s="259" t="n">
        <v>0</v>
      </c>
      <c r="J330" s="259" t="n">
        <v>0</v>
      </c>
      <c r="K330" s="260" t="n">
        <v>0</v>
      </c>
      <c r="M330" s="260" t="n">
        <v>0</v>
      </c>
      <c r="N330" s="270" t="n">
        <v>0</v>
      </c>
    </row>
    <row r="331" customFormat="false" ht="12.75" hidden="false" customHeight="false" outlineLevel="0" collapsed="false">
      <c r="G331" s="259" t="n">
        <v>0</v>
      </c>
      <c r="I331" s="259" t="n">
        <v>0</v>
      </c>
      <c r="J331" s="259" t="n">
        <v>0</v>
      </c>
      <c r="K331" s="260" t="n">
        <v>0</v>
      </c>
      <c r="M331" s="260" t="n">
        <v>0</v>
      </c>
      <c r="N331" s="270" t="n">
        <v>0</v>
      </c>
    </row>
    <row r="332" customFormat="false" ht="12.75" hidden="false" customHeight="false" outlineLevel="0" collapsed="false">
      <c r="G332" s="259" t="n">
        <v>0</v>
      </c>
      <c r="I332" s="259" t="n">
        <v>0</v>
      </c>
      <c r="J332" s="259" t="n">
        <v>0</v>
      </c>
      <c r="K332" s="260" t="n">
        <v>0</v>
      </c>
      <c r="M332" s="260" t="n">
        <v>0</v>
      </c>
      <c r="N332" s="270" t="n">
        <v>0</v>
      </c>
    </row>
    <row r="333" customFormat="false" ht="12.75" hidden="false" customHeight="false" outlineLevel="0" collapsed="false">
      <c r="G333" s="259" t="n">
        <v>0</v>
      </c>
      <c r="I333" s="259" t="n">
        <v>0</v>
      </c>
      <c r="J333" s="259" t="n">
        <v>0</v>
      </c>
      <c r="K333" s="260" t="n">
        <v>0</v>
      </c>
      <c r="M333" s="260" t="n">
        <v>0</v>
      </c>
      <c r="N333" s="270" t="n">
        <v>0</v>
      </c>
    </row>
    <row r="334" customFormat="false" ht="12.75" hidden="false" customHeight="false" outlineLevel="0" collapsed="false">
      <c r="G334" s="259" t="n">
        <v>0</v>
      </c>
      <c r="I334" s="259" t="n">
        <v>0</v>
      </c>
      <c r="J334" s="259" t="n">
        <v>0</v>
      </c>
      <c r="K334" s="260" t="n">
        <v>0</v>
      </c>
      <c r="M334" s="260" t="n">
        <v>0</v>
      </c>
      <c r="N334" s="270" t="n">
        <v>0</v>
      </c>
    </row>
    <row r="335" customFormat="false" ht="12.75" hidden="false" customHeight="false" outlineLevel="0" collapsed="false">
      <c r="G335" s="259" t="n">
        <v>0</v>
      </c>
      <c r="I335" s="259" t="n">
        <v>0</v>
      </c>
      <c r="J335" s="259" t="n">
        <v>0</v>
      </c>
      <c r="K335" s="260" t="n">
        <v>0</v>
      </c>
      <c r="M335" s="260" t="n">
        <v>0</v>
      </c>
      <c r="N335" s="270" t="n">
        <v>0</v>
      </c>
    </row>
    <row r="336" customFormat="false" ht="12.75" hidden="false" customHeight="false" outlineLevel="0" collapsed="false">
      <c r="G336" s="259" t="n">
        <v>0</v>
      </c>
      <c r="I336" s="259" t="n">
        <v>0</v>
      </c>
      <c r="J336" s="259" t="n">
        <v>0</v>
      </c>
      <c r="K336" s="260" t="n">
        <v>0</v>
      </c>
      <c r="M336" s="260" t="n">
        <v>0</v>
      </c>
      <c r="N336" s="270" t="n">
        <v>0</v>
      </c>
    </row>
    <row r="337" customFormat="false" ht="12.75" hidden="false" customHeight="false" outlineLevel="0" collapsed="false">
      <c r="G337" s="259" t="n">
        <v>0</v>
      </c>
      <c r="I337" s="259" t="n">
        <v>0</v>
      </c>
      <c r="J337" s="259" t="n">
        <v>0</v>
      </c>
      <c r="K337" s="260" t="n">
        <v>0</v>
      </c>
      <c r="M337" s="260" t="n">
        <v>0</v>
      </c>
      <c r="N337" s="270" t="n">
        <v>0</v>
      </c>
    </row>
    <row r="338" customFormat="false" ht="12.75" hidden="false" customHeight="false" outlineLevel="0" collapsed="false">
      <c r="G338" s="259" t="n">
        <v>0</v>
      </c>
      <c r="I338" s="259" t="n">
        <v>0</v>
      </c>
      <c r="J338" s="259" t="n">
        <v>0</v>
      </c>
      <c r="K338" s="260" t="n">
        <v>0</v>
      </c>
      <c r="M338" s="260" t="n">
        <v>0</v>
      </c>
      <c r="N338" s="270" t="n">
        <v>0</v>
      </c>
    </row>
    <row r="339" customFormat="false" ht="12.75" hidden="false" customHeight="false" outlineLevel="0" collapsed="false">
      <c r="G339" s="259" t="n">
        <v>0</v>
      </c>
      <c r="I339" s="259" t="n">
        <v>0</v>
      </c>
      <c r="J339" s="259" t="n">
        <v>0</v>
      </c>
      <c r="K339" s="260" t="n">
        <v>0</v>
      </c>
      <c r="M339" s="260" t="n">
        <v>0</v>
      </c>
      <c r="N339" s="270" t="n">
        <v>0</v>
      </c>
    </row>
    <row r="340" customFormat="false" ht="12.75" hidden="false" customHeight="false" outlineLevel="0" collapsed="false">
      <c r="G340" s="259" t="n">
        <v>0</v>
      </c>
      <c r="I340" s="259" t="n">
        <v>0</v>
      </c>
      <c r="J340" s="259" t="n">
        <v>0</v>
      </c>
      <c r="K340" s="260" t="n">
        <v>0</v>
      </c>
      <c r="M340" s="260" t="n">
        <v>0</v>
      </c>
      <c r="N340" s="270" t="n">
        <v>0</v>
      </c>
    </row>
    <row r="341" customFormat="false" ht="12.75" hidden="false" customHeight="false" outlineLevel="0" collapsed="false">
      <c r="G341" s="259" t="n">
        <v>0</v>
      </c>
      <c r="I341" s="259" t="n">
        <v>0</v>
      </c>
      <c r="J341" s="259" t="n">
        <v>0</v>
      </c>
      <c r="K341" s="260" t="n">
        <v>0</v>
      </c>
      <c r="M341" s="260" t="n">
        <v>0</v>
      </c>
      <c r="N341" s="270" t="n">
        <v>0</v>
      </c>
    </row>
    <row r="342" customFormat="false" ht="12.75" hidden="false" customHeight="false" outlineLevel="0" collapsed="false">
      <c r="G342" s="259" t="n">
        <v>0</v>
      </c>
      <c r="I342" s="259" t="n">
        <v>0</v>
      </c>
      <c r="J342" s="259" t="n">
        <v>0</v>
      </c>
      <c r="K342" s="260" t="n">
        <v>0</v>
      </c>
      <c r="M342" s="260" t="n">
        <v>0</v>
      </c>
      <c r="N342" s="270" t="n">
        <v>0</v>
      </c>
    </row>
    <row r="343" customFormat="false" ht="12.75" hidden="false" customHeight="false" outlineLevel="0" collapsed="false">
      <c r="G343" s="259" t="n">
        <v>0</v>
      </c>
      <c r="I343" s="259" t="n">
        <v>0</v>
      </c>
      <c r="J343" s="259" t="n">
        <v>0</v>
      </c>
      <c r="K343" s="260" t="n">
        <v>0</v>
      </c>
      <c r="M343" s="260" t="n">
        <v>0</v>
      </c>
      <c r="N343" s="270" t="n">
        <v>0</v>
      </c>
    </row>
    <row r="344" customFormat="false" ht="12.75" hidden="false" customHeight="false" outlineLevel="0" collapsed="false">
      <c r="G344" s="259" t="n">
        <v>0</v>
      </c>
      <c r="I344" s="259" t="n">
        <v>0</v>
      </c>
      <c r="J344" s="259" t="n">
        <v>0</v>
      </c>
      <c r="K344" s="260" t="n">
        <v>0</v>
      </c>
      <c r="M344" s="260" t="n">
        <v>0</v>
      </c>
      <c r="N344" s="270" t="n">
        <v>0</v>
      </c>
    </row>
    <row r="345" customFormat="false" ht="12.75" hidden="false" customHeight="false" outlineLevel="0" collapsed="false">
      <c r="G345" s="259" t="n">
        <v>0</v>
      </c>
      <c r="I345" s="259" t="n">
        <v>0</v>
      </c>
      <c r="J345" s="259" t="n">
        <v>0</v>
      </c>
      <c r="K345" s="260" t="n">
        <v>0</v>
      </c>
      <c r="M345" s="260" t="n">
        <v>0</v>
      </c>
      <c r="N345" s="270" t="n">
        <v>0</v>
      </c>
    </row>
    <row r="346" customFormat="false" ht="12.75" hidden="false" customHeight="false" outlineLevel="0" collapsed="false">
      <c r="G346" s="259" t="n">
        <v>0</v>
      </c>
      <c r="I346" s="259" t="n">
        <v>0</v>
      </c>
      <c r="J346" s="259" t="n">
        <v>0</v>
      </c>
      <c r="K346" s="260" t="n">
        <v>0</v>
      </c>
      <c r="M346" s="260" t="n">
        <v>0</v>
      </c>
      <c r="N346" s="270" t="n">
        <v>0</v>
      </c>
    </row>
    <row r="347" customFormat="false" ht="12.75" hidden="false" customHeight="false" outlineLevel="0" collapsed="false">
      <c r="G347" s="259" t="n">
        <v>0</v>
      </c>
      <c r="I347" s="259" t="n">
        <v>0</v>
      </c>
      <c r="J347" s="259" t="n">
        <v>0</v>
      </c>
      <c r="K347" s="260" t="n">
        <v>0</v>
      </c>
      <c r="M347" s="260" t="n">
        <v>0</v>
      </c>
      <c r="N347" s="270" t="n">
        <v>0</v>
      </c>
    </row>
    <row r="348" customFormat="false" ht="12.75" hidden="false" customHeight="false" outlineLevel="0" collapsed="false">
      <c r="G348" s="259" t="n">
        <v>0</v>
      </c>
      <c r="I348" s="259" t="n">
        <v>0</v>
      </c>
      <c r="J348" s="259" t="n">
        <v>0</v>
      </c>
      <c r="K348" s="260" t="n">
        <v>0</v>
      </c>
      <c r="M348" s="260" t="n">
        <v>0</v>
      </c>
      <c r="N348" s="270" t="n">
        <v>0</v>
      </c>
    </row>
    <row r="349" customFormat="false" ht="12.75" hidden="false" customHeight="false" outlineLevel="0" collapsed="false">
      <c r="G349" s="259" t="n">
        <v>0</v>
      </c>
      <c r="I349" s="259" t="n">
        <v>0</v>
      </c>
      <c r="J349" s="259" t="n">
        <v>0</v>
      </c>
      <c r="K349" s="260" t="n">
        <v>0</v>
      </c>
      <c r="M349" s="260" t="n">
        <v>0</v>
      </c>
      <c r="N349" s="270" t="n">
        <v>0</v>
      </c>
    </row>
    <row r="350" customFormat="false" ht="12.75" hidden="false" customHeight="false" outlineLevel="0" collapsed="false">
      <c r="G350" s="259" t="n">
        <v>0</v>
      </c>
      <c r="I350" s="259" t="n">
        <v>0</v>
      </c>
      <c r="J350" s="259" t="n">
        <v>0</v>
      </c>
      <c r="K350" s="260" t="n">
        <v>0</v>
      </c>
      <c r="M350" s="260" t="n">
        <v>0</v>
      </c>
      <c r="N350" s="270" t="n">
        <v>0</v>
      </c>
    </row>
    <row r="351" customFormat="false" ht="12.75" hidden="false" customHeight="false" outlineLevel="0" collapsed="false">
      <c r="G351" s="259" t="n">
        <v>0</v>
      </c>
      <c r="I351" s="259" t="n">
        <v>0</v>
      </c>
      <c r="J351" s="259" t="n">
        <v>0</v>
      </c>
      <c r="K351" s="260" t="n">
        <v>0</v>
      </c>
      <c r="M351" s="260" t="n">
        <v>0</v>
      </c>
      <c r="N351" s="270" t="n">
        <v>0</v>
      </c>
    </row>
    <row r="352" customFormat="false" ht="12.75" hidden="false" customHeight="false" outlineLevel="0" collapsed="false">
      <c r="G352" s="259" t="n">
        <v>0</v>
      </c>
      <c r="I352" s="259" t="n">
        <v>0</v>
      </c>
      <c r="J352" s="259" t="n">
        <v>0</v>
      </c>
      <c r="K352" s="260" t="n">
        <v>0</v>
      </c>
      <c r="M352" s="260" t="n">
        <v>0</v>
      </c>
      <c r="N352" s="270" t="n">
        <v>0</v>
      </c>
    </row>
    <row r="353" customFormat="false" ht="12.75" hidden="false" customHeight="false" outlineLevel="0" collapsed="false">
      <c r="G353" s="259" t="n">
        <v>0</v>
      </c>
      <c r="I353" s="259" t="n">
        <v>0</v>
      </c>
      <c r="J353" s="259" t="n">
        <v>0</v>
      </c>
      <c r="K353" s="260" t="n">
        <v>0</v>
      </c>
      <c r="M353" s="260" t="n">
        <v>0</v>
      </c>
      <c r="N353" s="270" t="n">
        <v>0</v>
      </c>
    </row>
    <row r="354" customFormat="false" ht="12.75" hidden="false" customHeight="false" outlineLevel="0" collapsed="false">
      <c r="G354" s="259" t="n">
        <v>0</v>
      </c>
      <c r="I354" s="259" t="n">
        <v>0</v>
      </c>
      <c r="J354" s="259" t="n">
        <v>0</v>
      </c>
      <c r="K354" s="260" t="n">
        <v>0</v>
      </c>
      <c r="M354" s="260" t="n">
        <v>0</v>
      </c>
      <c r="N354" s="270" t="n">
        <v>0</v>
      </c>
    </row>
    <row r="355" customFormat="false" ht="12.75" hidden="false" customHeight="false" outlineLevel="0" collapsed="false">
      <c r="G355" s="259" t="n">
        <v>0</v>
      </c>
      <c r="I355" s="259" t="n">
        <v>0</v>
      </c>
      <c r="J355" s="259" t="n">
        <v>0</v>
      </c>
      <c r="K355" s="260" t="n">
        <v>0</v>
      </c>
      <c r="M355" s="260" t="n">
        <v>0</v>
      </c>
      <c r="N355" s="270" t="n">
        <v>0</v>
      </c>
    </row>
    <row r="356" customFormat="false" ht="12.75" hidden="false" customHeight="false" outlineLevel="0" collapsed="false">
      <c r="G356" s="259" t="n">
        <v>0</v>
      </c>
      <c r="I356" s="259" t="n">
        <v>0</v>
      </c>
      <c r="J356" s="259" t="n">
        <v>0</v>
      </c>
      <c r="K356" s="260" t="n">
        <v>0</v>
      </c>
      <c r="M356" s="260" t="n">
        <v>0</v>
      </c>
      <c r="N356" s="270" t="n">
        <v>0</v>
      </c>
    </row>
    <row r="357" customFormat="false" ht="12.75" hidden="false" customHeight="false" outlineLevel="0" collapsed="false">
      <c r="G357" s="259" t="n">
        <v>0</v>
      </c>
      <c r="I357" s="259" t="n">
        <v>0</v>
      </c>
      <c r="J357" s="259" t="n">
        <v>0</v>
      </c>
      <c r="K357" s="260" t="n">
        <v>0</v>
      </c>
      <c r="M357" s="260" t="n">
        <v>0</v>
      </c>
      <c r="N357" s="270" t="n">
        <v>0</v>
      </c>
    </row>
    <row r="358" customFormat="false" ht="12.75" hidden="false" customHeight="false" outlineLevel="0" collapsed="false">
      <c r="G358" s="259" t="n">
        <v>0</v>
      </c>
      <c r="I358" s="259" t="n">
        <v>0</v>
      </c>
      <c r="J358" s="259" t="n">
        <v>0</v>
      </c>
      <c r="K358" s="260" t="n">
        <v>0</v>
      </c>
      <c r="M358" s="260" t="n">
        <v>0</v>
      </c>
      <c r="N358" s="270" t="n">
        <v>0</v>
      </c>
    </row>
    <row r="359" customFormat="false" ht="12.75" hidden="false" customHeight="false" outlineLevel="0" collapsed="false">
      <c r="G359" s="259" t="n">
        <v>0</v>
      </c>
      <c r="I359" s="259" t="n">
        <v>0</v>
      </c>
      <c r="J359" s="259" t="n">
        <v>0</v>
      </c>
      <c r="K359" s="260" t="n">
        <v>0</v>
      </c>
      <c r="M359" s="260" t="n">
        <v>0</v>
      </c>
      <c r="N359" s="270" t="n">
        <v>0</v>
      </c>
    </row>
    <row r="360" customFormat="false" ht="12.75" hidden="false" customHeight="false" outlineLevel="0" collapsed="false">
      <c r="G360" s="259" t="n">
        <v>0</v>
      </c>
      <c r="I360" s="259" t="n">
        <v>0</v>
      </c>
      <c r="J360" s="259" t="n">
        <v>0</v>
      </c>
      <c r="K360" s="260" t="n">
        <v>0</v>
      </c>
      <c r="M360" s="260" t="n">
        <v>0</v>
      </c>
      <c r="N360" s="270" t="n">
        <v>0</v>
      </c>
    </row>
    <row r="361" customFormat="false" ht="12.75" hidden="false" customHeight="false" outlineLevel="0" collapsed="false">
      <c r="G361" s="259" t="n">
        <v>0</v>
      </c>
      <c r="I361" s="259" t="n">
        <v>0</v>
      </c>
      <c r="J361" s="259" t="n">
        <v>0</v>
      </c>
      <c r="K361" s="260" t="n">
        <v>0</v>
      </c>
      <c r="M361" s="260" t="n">
        <v>0</v>
      </c>
      <c r="N361" s="270" t="n">
        <v>0</v>
      </c>
    </row>
    <row r="362" customFormat="false" ht="12.75" hidden="false" customHeight="false" outlineLevel="0" collapsed="false">
      <c r="G362" s="259" t="n">
        <v>0</v>
      </c>
      <c r="I362" s="259" t="n">
        <v>0</v>
      </c>
      <c r="J362" s="259" t="n">
        <v>0</v>
      </c>
      <c r="K362" s="260" t="n">
        <v>0</v>
      </c>
      <c r="M362" s="260" t="n">
        <v>0</v>
      </c>
      <c r="N362" s="270" t="n">
        <v>0</v>
      </c>
    </row>
    <row r="363" customFormat="false" ht="12.75" hidden="false" customHeight="false" outlineLevel="0" collapsed="false">
      <c r="G363" s="259" t="n">
        <v>0</v>
      </c>
      <c r="I363" s="259" t="n">
        <v>0</v>
      </c>
      <c r="J363" s="259" t="n">
        <v>0</v>
      </c>
      <c r="K363" s="260" t="n">
        <v>0</v>
      </c>
      <c r="M363" s="260" t="n">
        <v>0</v>
      </c>
      <c r="N363" s="270" t="n">
        <v>0</v>
      </c>
    </row>
    <row r="364" customFormat="false" ht="12.75" hidden="false" customHeight="false" outlineLevel="0" collapsed="false">
      <c r="G364" s="259" t="n">
        <v>0</v>
      </c>
      <c r="I364" s="259" t="n">
        <v>0</v>
      </c>
      <c r="J364" s="259" t="n">
        <v>0</v>
      </c>
      <c r="K364" s="260" t="n">
        <v>0</v>
      </c>
      <c r="M364" s="260" t="n">
        <v>0</v>
      </c>
      <c r="N364" s="270" t="n">
        <v>0</v>
      </c>
    </row>
    <row r="365" customFormat="false" ht="12.75" hidden="false" customHeight="false" outlineLevel="0" collapsed="false">
      <c r="G365" s="259" t="n">
        <v>0</v>
      </c>
      <c r="I365" s="259" t="n">
        <v>0</v>
      </c>
      <c r="J365" s="259" t="n">
        <v>0</v>
      </c>
      <c r="K365" s="260" t="n">
        <v>0</v>
      </c>
      <c r="M365" s="260" t="n">
        <v>0</v>
      </c>
      <c r="N365" s="270" t="n">
        <v>0</v>
      </c>
    </row>
    <row r="366" customFormat="false" ht="12.75" hidden="false" customHeight="false" outlineLevel="0" collapsed="false">
      <c r="G366" s="259" t="n">
        <v>0</v>
      </c>
      <c r="I366" s="259" t="n">
        <v>0</v>
      </c>
      <c r="J366" s="259" t="n">
        <v>0</v>
      </c>
      <c r="K366" s="260" t="n">
        <v>0</v>
      </c>
      <c r="M366" s="260" t="n">
        <v>0</v>
      </c>
      <c r="N366" s="270" t="n">
        <v>0</v>
      </c>
    </row>
    <row r="367" customFormat="false" ht="12.75" hidden="false" customHeight="false" outlineLevel="0" collapsed="false">
      <c r="G367" s="259" t="n">
        <v>0</v>
      </c>
      <c r="I367" s="259" t="n">
        <v>0</v>
      </c>
      <c r="J367" s="259" t="n">
        <v>0</v>
      </c>
      <c r="K367" s="260" t="n">
        <v>0</v>
      </c>
      <c r="M367" s="260" t="n">
        <v>0</v>
      </c>
      <c r="N367" s="270" t="n">
        <v>0</v>
      </c>
    </row>
    <row r="368" customFormat="false" ht="12.75" hidden="false" customHeight="false" outlineLevel="0" collapsed="false">
      <c r="G368" s="259" t="n">
        <v>0</v>
      </c>
      <c r="I368" s="259" t="n">
        <v>0</v>
      </c>
      <c r="J368" s="259" t="n">
        <v>0</v>
      </c>
      <c r="K368" s="260" t="n">
        <v>0</v>
      </c>
      <c r="M368" s="260" t="n">
        <v>0</v>
      </c>
      <c r="N368" s="270" t="n">
        <v>0</v>
      </c>
    </row>
    <row r="369" customFormat="false" ht="12.75" hidden="false" customHeight="false" outlineLevel="0" collapsed="false">
      <c r="G369" s="259" t="n">
        <v>0</v>
      </c>
      <c r="I369" s="259" t="n">
        <v>0</v>
      </c>
      <c r="J369" s="259" t="n">
        <v>0</v>
      </c>
      <c r="K369" s="260" t="n">
        <v>0</v>
      </c>
      <c r="M369" s="260" t="n">
        <v>0</v>
      </c>
      <c r="N369" s="270" t="n">
        <v>0</v>
      </c>
    </row>
    <row r="370" customFormat="false" ht="12.75" hidden="false" customHeight="false" outlineLevel="0" collapsed="false">
      <c r="G370" s="259" t="n">
        <v>0</v>
      </c>
      <c r="I370" s="259" t="n">
        <v>0</v>
      </c>
      <c r="J370" s="259" t="n">
        <v>0</v>
      </c>
      <c r="K370" s="260" t="n">
        <v>0</v>
      </c>
      <c r="M370" s="260" t="n">
        <v>0</v>
      </c>
      <c r="N370" s="270" t="n">
        <v>0</v>
      </c>
    </row>
    <row r="371" customFormat="false" ht="12.75" hidden="false" customHeight="false" outlineLevel="0" collapsed="false">
      <c r="G371" s="259" t="n">
        <v>0</v>
      </c>
      <c r="I371" s="259" t="n">
        <v>0</v>
      </c>
      <c r="J371" s="259" t="n">
        <v>0</v>
      </c>
      <c r="K371" s="260" t="n">
        <v>0</v>
      </c>
      <c r="M371" s="260" t="n">
        <v>0</v>
      </c>
      <c r="N371" s="270" t="n">
        <v>0</v>
      </c>
    </row>
    <row r="372" customFormat="false" ht="12.75" hidden="false" customHeight="false" outlineLevel="0" collapsed="false">
      <c r="G372" s="259" t="n">
        <v>0</v>
      </c>
      <c r="I372" s="259" t="n">
        <v>0</v>
      </c>
      <c r="J372" s="259" t="n">
        <v>0</v>
      </c>
      <c r="K372" s="260" t="n">
        <v>0</v>
      </c>
      <c r="M372" s="260" t="n">
        <v>0</v>
      </c>
      <c r="N372" s="270" t="n">
        <v>0</v>
      </c>
    </row>
    <row r="373" customFormat="false" ht="12.75" hidden="false" customHeight="false" outlineLevel="0" collapsed="false">
      <c r="G373" s="259" t="n">
        <v>0</v>
      </c>
      <c r="I373" s="259" t="n">
        <v>0</v>
      </c>
      <c r="J373" s="259" t="n">
        <v>0</v>
      </c>
      <c r="K373" s="260" t="n">
        <v>0</v>
      </c>
      <c r="M373" s="260" t="n">
        <v>0</v>
      </c>
      <c r="N373" s="270" t="n">
        <v>0</v>
      </c>
    </row>
    <row r="374" customFormat="false" ht="12.75" hidden="false" customHeight="false" outlineLevel="0" collapsed="false">
      <c r="G374" s="259" t="n">
        <v>0</v>
      </c>
      <c r="I374" s="259" t="n">
        <v>0</v>
      </c>
      <c r="J374" s="259" t="n">
        <v>0</v>
      </c>
      <c r="K374" s="260" t="n">
        <v>0</v>
      </c>
      <c r="M374" s="260" t="n">
        <v>0</v>
      </c>
      <c r="N374" s="270" t="n">
        <v>0</v>
      </c>
    </row>
    <row r="375" customFormat="false" ht="12.75" hidden="false" customHeight="false" outlineLevel="0" collapsed="false">
      <c r="G375" s="259" t="n">
        <v>0</v>
      </c>
      <c r="I375" s="259" t="n">
        <v>0</v>
      </c>
      <c r="J375" s="259" t="n">
        <v>0</v>
      </c>
      <c r="K375" s="260" t="n">
        <v>0</v>
      </c>
      <c r="M375" s="260" t="n">
        <v>0</v>
      </c>
      <c r="N375" s="270" t="n">
        <v>0</v>
      </c>
    </row>
    <row r="376" customFormat="false" ht="12.75" hidden="false" customHeight="false" outlineLevel="0" collapsed="false">
      <c r="G376" s="259" t="n">
        <v>0</v>
      </c>
      <c r="I376" s="259" t="n">
        <v>0</v>
      </c>
      <c r="J376" s="259" t="n">
        <v>0</v>
      </c>
      <c r="K376" s="260" t="n">
        <v>0</v>
      </c>
      <c r="M376" s="260" t="n">
        <v>0</v>
      </c>
      <c r="N376" s="270" t="n">
        <v>0</v>
      </c>
    </row>
    <row r="377" customFormat="false" ht="12.75" hidden="false" customHeight="false" outlineLevel="0" collapsed="false">
      <c r="G377" s="259" t="n">
        <v>0</v>
      </c>
      <c r="I377" s="259" t="n">
        <v>0</v>
      </c>
      <c r="J377" s="259" t="n">
        <v>0</v>
      </c>
      <c r="K377" s="260" t="n">
        <v>0</v>
      </c>
      <c r="M377" s="260" t="n">
        <v>0</v>
      </c>
      <c r="N377" s="270" t="n">
        <v>0</v>
      </c>
    </row>
    <row r="378" customFormat="false" ht="12.75" hidden="false" customHeight="false" outlineLevel="0" collapsed="false">
      <c r="G378" s="259" t="n">
        <v>0</v>
      </c>
      <c r="I378" s="259" t="n">
        <v>0</v>
      </c>
      <c r="J378" s="259" t="n">
        <v>0</v>
      </c>
      <c r="K378" s="260" t="n">
        <v>0</v>
      </c>
      <c r="M378" s="260" t="n">
        <v>0</v>
      </c>
      <c r="N378" s="270" t="n">
        <v>0</v>
      </c>
    </row>
    <row r="379" customFormat="false" ht="12.75" hidden="false" customHeight="false" outlineLevel="0" collapsed="false">
      <c r="G379" s="259" t="n">
        <v>0</v>
      </c>
      <c r="I379" s="259" t="n">
        <v>0</v>
      </c>
      <c r="J379" s="259" t="n">
        <v>0</v>
      </c>
      <c r="K379" s="260" t="n">
        <v>0</v>
      </c>
      <c r="M379" s="260" t="n">
        <v>0</v>
      </c>
      <c r="N379" s="270" t="n">
        <v>0</v>
      </c>
    </row>
    <row r="380" customFormat="false" ht="12.75" hidden="false" customHeight="false" outlineLevel="0" collapsed="false">
      <c r="G380" s="259" t="n">
        <v>0</v>
      </c>
      <c r="I380" s="259" t="n">
        <v>0</v>
      </c>
      <c r="J380" s="259" t="n">
        <v>0</v>
      </c>
      <c r="K380" s="260" t="n">
        <v>0</v>
      </c>
      <c r="M380" s="260" t="n">
        <v>0</v>
      </c>
      <c r="N380" s="270" t="n">
        <v>0</v>
      </c>
    </row>
    <row r="381" customFormat="false" ht="12.75" hidden="false" customHeight="false" outlineLevel="0" collapsed="false">
      <c r="G381" s="259" t="n">
        <v>0</v>
      </c>
      <c r="I381" s="259" t="n">
        <v>0</v>
      </c>
      <c r="J381" s="259" t="n">
        <v>0</v>
      </c>
      <c r="K381" s="260" t="n">
        <v>0</v>
      </c>
      <c r="M381" s="260" t="n">
        <v>0</v>
      </c>
      <c r="N381" s="270" t="n">
        <v>0</v>
      </c>
    </row>
    <row r="382" customFormat="false" ht="12.75" hidden="false" customHeight="false" outlineLevel="0" collapsed="false">
      <c r="G382" s="259" t="n">
        <v>0</v>
      </c>
      <c r="I382" s="259" t="n">
        <v>0</v>
      </c>
      <c r="J382" s="259" t="n">
        <v>0</v>
      </c>
      <c r="K382" s="260" t="n">
        <v>0</v>
      </c>
      <c r="M382" s="260" t="n">
        <v>0</v>
      </c>
      <c r="N382" s="270" t="n">
        <v>0</v>
      </c>
    </row>
    <row r="383" customFormat="false" ht="12.75" hidden="false" customHeight="false" outlineLevel="0" collapsed="false">
      <c r="G383" s="259" t="n">
        <v>0</v>
      </c>
      <c r="I383" s="259" t="n">
        <v>0</v>
      </c>
      <c r="J383" s="259" t="n">
        <v>0</v>
      </c>
      <c r="K383" s="260" t="n">
        <v>0</v>
      </c>
      <c r="M383" s="260" t="n">
        <v>0</v>
      </c>
      <c r="N383" s="270" t="n">
        <v>0</v>
      </c>
    </row>
    <row r="384" customFormat="false" ht="12.75" hidden="false" customHeight="false" outlineLevel="0" collapsed="false">
      <c r="G384" s="259" t="n">
        <v>0</v>
      </c>
      <c r="I384" s="259" t="n">
        <v>0</v>
      </c>
      <c r="J384" s="259" t="n">
        <v>0</v>
      </c>
      <c r="K384" s="260" t="n">
        <v>0</v>
      </c>
      <c r="M384" s="260" t="n">
        <v>0</v>
      </c>
      <c r="N384" s="270" t="n">
        <v>0</v>
      </c>
    </row>
    <row r="385" customFormat="false" ht="12.75" hidden="false" customHeight="false" outlineLevel="0" collapsed="false">
      <c r="G385" s="259" t="n">
        <v>0</v>
      </c>
      <c r="I385" s="259" t="n">
        <v>0</v>
      </c>
      <c r="J385" s="259" t="n">
        <v>0</v>
      </c>
      <c r="K385" s="260" t="n">
        <v>0</v>
      </c>
      <c r="M385" s="260" t="n">
        <v>0</v>
      </c>
      <c r="N385" s="270" t="n">
        <v>0</v>
      </c>
    </row>
    <row r="386" customFormat="false" ht="12.75" hidden="false" customHeight="false" outlineLevel="0" collapsed="false">
      <c r="G386" s="259" t="n">
        <v>0</v>
      </c>
      <c r="I386" s="259" t="n">
        <v>0</v>
      </c>
      <c r="J386" s="259" t="n">
        <v>0</v>
      </c>
      <c r="K386" s="260" t="n">
        <v>0</v>
      </c>
      <c r="M386" s="260" t="n">
        <v>0</v>
      </c>
      <c r="N386" s="270" t="n">
        <v>0</v>
      </c>
    </row>
    <row r="387" customFormat="false" ht="12.75" hidden="false" customHeight="false" outlineLevel="0" collapsed="false">
      <c r="G387" s="259" t="n">
        <v>0</v>
      </c>
      <c r="I387" s="259" t="n">
        <v>0</v>
      </c>
      <c r="J387" s="259" t="n">
        <v>0</v>
      </c>
      <c r="K387" s="260" t="n">
        <v>0</v>
      </c>
      <c r="M387" s="260" t="n">
        <v>0</v>
      </c>
      <c r="N387" s="270" t="n">
        <v>0</v>
      </c>
    </row>
    <row r="388" customFormat="false" ht="12.75" hidden="false" customHeight="false" outlineLevel="0" collapsed="false">
      <c r="G388" s="259" t="n">
        <v>0</v>
      </c>
      <c r="I388" s="259" t="n">
        <v>0</v>
      </c>
      <c r="J388" s="259" t="n">
        <v>0</v>
      </c>
      <c r="K388" s="260" t="n">
        <v>0</v>
      </c>
      <c r="M388" s="260" t="n">
        <v>0</v>
      </c>
      <c r="N388" s="270" t="n">
        <v>0</v>
      </c>
    </row>
    <row r="389" customFormat="false" ht="12.75" hidden="false" customHeight="false" outlineLevel="0" collapsed="false">
      <c r="G389" s="259" t="n">
        <v>0</v>
      </c>
      <c r="I389" s="259" t="n">
        <v>0</v>
      </c>
      <c r="J389" s="259" t="n">
        <v>0</v>
      </c>
      <c r="K389" s="260" t="n">
        <v>0</v>
      </c>
      <c r="M389" s="260" t="n">
        <v>0</v>
      </c>
      <c r="N389" s="270" t="n">
        <v>0</v>
      </c>
    </row>
    <row r="390" customFormat="false" ht="12.75" hidden="false" customHeight="false" outlineLevel="0" collapsed="false">
      <c r="G390" s="259" t="n">
        <v>0</v>
      </c>
      <c r="I390" s="259" t="n">
        <v>0</v>
      </c>
      <c r="J390" s="259" t="n">
        <v>0</v>
      </c>
      <c r="K390" s="260" t="n">
        <v>0</v>
      </c>
      <c r="M390" s="260" t="n">
        <v>0</v>
      </c>
      <c r="N390" s="270" t="n">
        <v>0</v>
      </c>
    </row>
    <row r="391" customFormat="false" ht="12.75" hidden="false" customHeight="false" outlineLevel="0" collapsed="false">
      <c r="G391" s="259" t="n">
        <v>0</v>
      </c>
      <c r="I391" s="259" t="n">
        <v>0</v>
      </c>
      <c r="J391" s="259" t="n">
        <v>0</v>
      </c>
      <c r="K391" s="260" t="n">
        <v>0</v>
      </c>
      <c r="M391" s="260" t="n">
        <v>0</v>
      </c>
      <c r="N391" s="270" t="n">
        <v>0</v>
      </c>
    </row>
    <row r="392" customFormat="false" ht="12.75" hidden="false" customHeight="false" outlineLevel="0" collapsed="false">
      <c r="G392" s="259" t="n">
        <v>0</v>
      </c>
      <c r="I392" s="259" t="n">
        <v>0</v>
      </c>
      <c r="J392" s="259" t="n">
        <v>0</v>
      </c>
      <c r="K392" s="260" t="n">
        <v>0</v>
      </c>
      <c r="M392" s="260" t="n">
        <v>0</v>
      </c>
      <c r="N392" s="270" t="n">
        <v>0</v>
      </c>
    </row>
    <row r="393" customFormat="false" ht="12.75" hidden="false" customHeight="false" outlineLevel="0" collapsed="false">
      <c r="G393" s="259" t="n">
        <v>0</v>
      </c>
      <c r="I393" s="259" t="n">
        <v>0</v>
      </c>
      <c r="J393" s="259" t="n">
        <v>0</v>
      </c>
      <c r="K393" s="260" t="n">
        <v>0</v>
      </c>
      <c r="M393" s="260" t="n">
        <v>0</v>
      </c>
      <c r="N393" s="270" t="n">
        <v>0</v>
      </c>
    </row>
    <row r="394" customFormat="false" ht="12.75" hidden="false" customHeight="false" outlineLevel="0" collapsed="false">
      <c r="G394" s="259" t="n">
        <v>0</v>
      </c>
      <c r="I394" s="259" t="n">
        <v>0</v>
      </c>
      <c r="J394" s="259" t="n">
        <v>0</v>
      </c>
      <c r="K394" s="260" t="n">
        <v>0</v>
      </c>
      <c r="M394" s="260" t="n">
        <v>0</v>
      </c>
      <c r="N394" s="270" t="n">
        <v>0</v>
      </c>
    </row>
    <row r="395" customFormat="false" ht="12.75" hidden="false" customHeight="false" outlineLevel="0" collapsed="false">
      <c r="G395" s="259" t="n">
        <v>0</v>
      </c>
      <c r="I395" s="259" t="n">
        <v>0</v>
      </c>
      <c r="J395" s="259" t="n">
        <v>0</v>
      </c>
      <c r="K395" s="260" t="n">
        <v>0</v>
      </c>
      <c r="M395" s="260" t="n">
        <v>0</v>
      </c>
      <c r="N395" s="270" t="n">
        <v>0</v>
      </c>
    </row>
    <row r="396" customFormat="false" ht="12.75" hidden="false" customHeight="false" outlineLevel="0" collapsed="false">
      <c r="G396" s="259" t="n">
        <v>0</v>
      </c>
      <c r="I396" s="259" t="n">
        <v>0</v>
      </c>
      <c r="J396" s="259" t="n">
        <v>0</v>
      </c>
      <c r="K396" s="260" t="n">
        <v>0</v>
      </c>
      <c r="M396" s="260" t="n">
        <v>0</v>
      </c>
      <c r="N396" s="270" t="n">
        <v>0</v>
      </c>
    </row>
    <row r="397" customFormat="false" ht="12.75" hidden="false" customHeight="false" outlineLevel="0" collapsed="false">
      <c r="G397" s="259" t="n">
        <v>0</v>
      </c>
      <c r="I397" s="259" t="n">
        <v>0</v>
      </c>
      <c r="J397" s="259" t="n">
        <v>0</v>
      </c>
      <c r="K397" s="260" t="n">
        <v>0</v>
      </c>
      <c r="M397" s="260" t="n">
        <v>0</v>
      </c>
      <c r="N397" s="270" t="n">
        <v>0</v>
      </c>
    </row>
    <row r="398" customFormat="false" ht="12.75" hidden="false" customHeight="false" outlineLevel="0" collapsed="false">
      <c r="G398" s="259" t="n">
        <v>0</v>
      </c>
      <c r="I398" s="259" t="n">
        <v>0</v>
      </c>
      <c r="J398" s="259" t="n">
        <v>0</v>
      </c>
      <c r="K398" s="260" t="n">
        <v>0</v>
      </c>
      <c r="M398" s="260" t="n">
        <v>0</v>
      </c>
      <c r="N398" s="270" t="n">
        <v>0</v>
      </c>
    </row>
    <row r="399" customFormat="false" ht="12.75" hidden="false" customHeight="false" outlineLevel="0" collapsed="false">
      <c r="G399" s="259" t="n">
        <v>0</v>
      </c>
      <c r="I399" s="259" t="n">
        <v>0</v>
      </c>
      <c r="J399" s="259" t="n">
        <v>0</v>
      </c>
      <c r="K399" s="260" t="n">
        <v>0</v>
      </c>
      <c r="M399" s="260" t="n">
        <v>0</v>
      </c>
      <c r="N399" s="270" t="n">
        <v>0</v>
      </c>
    </row>
    <row r="400" customFormat="false" ht="12.75" hidden="false" customHeight="false" outlineLevel="0" collapsed="false">
      <c r="G400" s="259" t="n">
        <v>0</v>
      </c>
      <c r="I400" s="259" t="n">
        <v>0</v>
      </c>
      <c r="J400" s="259" t="n">
        <v>0</v>
      </c>
      <c r="K400" s="260" t="n">
        <v>0</v>
      </c>
      <c r="M400" s="260" t="n">
        <v>0</v>
      </c>
      <c r="N400" s="270" t="n">
        <v>0</v>
      </c>
    </row>
    <row r="401" customFormat="false" ht="12.75" hidden="false" customHeight="false" outlineLevel="0" collapsed="false">
      <c r="G401" s="259" t="n">
        <v>0</v>
      </c>
      <c r="I401" s="259" t="n">
        <v>0</v>
      </c>
      <c r="J401" s="259" t="n">
        <v>0</v>
      </c>
      <c r="K401" s="260" t="n">
        <v>0</v>
      </c>
      <c r="M401" s="260" t="n">
        <v>0</v>
      </c>
      <c r="N401" s="270" t="n">
        <v>0</v>
      </c>
    </row>
    <row r="402" customFormat="false" ht="12.75" hidden="false" customHeight="false" outlineLevel="0" collapsed="false">
      <c r="G402" s="259" t="n">
        <v>0</v>
      </c>
      <c r="I402" s="259" t="n">
        <v>0</v>
      </c>
      <c r="J402" s="259" t="n">
        <v>0</v>
      </c>
      <c r="K402" s="260" t="n">
        <v>0</v>
      </c>
      <c r="M402" s="260" t="n">
        <v>0</v>
      </c>
      <c r="N402" s="270" t="n">
        <v>0</v>
      </c>
    </row>
    <row r="403" customFormat="false" ht="12.75" hidden="false" customHeight="false" outlineLevel="0" collapsed="false">
      <c r="G403" s="259" t="n">
        <v>0</v>
      </c>
      <c r="I403" s="259" t="n">
        <v>0</v>
      </c>
      <c r="J403" s="259" t="n">
        <v>0</v>
      </c>
      <c r="K403" s="260" t="n">
        <v>0</v>
      </c>
      <c r="M403" s="260" t="n">
        <v>0</v>
      </c>
      <c r="N403" s="270" t="n">
        <v>0</v>
      </c>
    </row>
    <row r="404" customFormat="false" ht="12.75" hidden="false" customHeight="false" outlineLevel="0" collapsed="false">
      <c r="G404" s="259" t="n">
        <v>0</v>
      </c>
      <c r="I404" s="259" t="n">
        <v>0</v>
      </c>
      <c r="J404" s="259" t="n">
        <v>0</v>
      </c>
      <c r="K404" s="260" t="n">
        <v>0</v>
      </c>
      <c r="M404" s="260" t="n">
        <v>0</v>
      </c>
      <c r="N404" s="270" t="n">
        <v>0</v>
      </c>
    </row>
    <row r="405" customFormat="false" ht="12.75" hidden="false" customHeight="false" outlineLevel="0" collapsed="false">
      <c r="G405" s="259" t="n">
        <v>0</v>
      </c>
      <c r="I405" s="259" t="n">
        <v>0</v>
      </c>
      <c r="J405" s="259" t="n">
        <v>0</v>
      </c>
      <c r="K405" s="260" t="n">
        <v>0</v>
      </c>
      <c r="M405" s="260" t="n">
        <v>0</v>
      </c>
      <c r="N405" s="270" t="n">
        <v>0</v>
      </c>
    </row>
    <row r="406" customFormat="false" ht="12.75" hidden="false" customHeight="false" outlineLevel="0" collapsed="false">
      <c r="G406" s="259" t="n">
        <v>0</v>
      </c>
      <c r="I406" s="259" t="n">
        <v>0</v>
      </c>
      <c r="J406" s="259" t="n">
        <v>0</v>
      </c>
      <c r="K406" s="260" t="n">
        <v>0</v>
      </c>
      <c r="M406" s="260" t="n">
        <v>0</v>
      </c>
      <c r="N406" s="270" t="n">
        <v>0</v>
      </c>
    </row>
    <row r="407" customFormat="false" ht="12.75" hidden="false" customHeight="false" outlineLevel="0" collapsed="false">
      <c r="G407" s="259" t="n">
        <v>0</v>
      </c>
      <c r="I407" s="259" t="n">
        <v>0</v>
      </c>
      <c r="J407" s="259" t="n">
        <v>0</v>
      </c>
      <c r="K407" s="260" t="n">
        <v>0</v>
      </c>
      <c r="M407" s="260" t="n">
        <v>0</v>
      </c>
      <c r="N407" s="270" t="n">
        <v>0</v>
      </c>
    </row>
    <row r="408" customFormat="false" ht="12.75" hidden="false" customHeight="false" outlineLevel="0" collapsed="false">
      <c r="G408" s="259" t="n">
        <v>0</v>
      </c>
      <c r="I408" s="259" t="n">
        <v>0</v>
      </c>
      <c r="J408" s="259" t="n">
        <v>0</v>
      </c>
      <c r="K408" s="260" t="n">
        <v>0</v>
      </c>
      <c r="M408" s="260" t="n">
        <v>0</v>
      </c>
      <c r="N408" s="270" t="n">
        <v>0</v>
      </c>
    </row>
    <row r="409" customFormat="false" ht="12.75" hidden="false" customHeight="false" outlineLevel="0" collapsed="false">
      <c r="G409" s="259" t="n">
        <v>0</v>
      </c>
      <c r="I409" s="259" t="n">
        <v>0</v>
      </c>
      <c r="J409" s="259" t="n">
        <v>0</v>
      </c>
      <c r="K409" s="260" t="n">
        <v>0</v>
      </c>
      <c r="M409" s="260" t="n">
        <v>0</v>
      </c>
      <c r="N409" s="270" t="n">
        <v>0</v>
      </c>
    </row>
    <row r="410" customFormat="false" ht="12.75" hidden="false" customHeight="false" outlineLevel="0" collapsed="false">
      <c r="G410" s="259" t="n">
        <v>0</v>
      </c>
      <c r="I410" s="259" t="n">
        <v>0</v>
      </c>
      <c r="J410" s="259" t="n">
        <v>0</v>
      </c>
      <c r="K410" s="260" t="n">
        <v>0</v>
      </c>
      <c r="M410" s="260" t="n">
        <v>0</v>
      </c>
      <c r="N410" s="270" t="n">
        <v>0</v>
      </c>
    </row>
    <row r="411" customFormat="false" ht="12.75" hidden="false" customHeight="false" outlineLevel="0" collapsed="false">
      <c r="G411" s="259" t="n">
        <v>0</v>
      </c>
      <c r="I411" s="259" t="n">
        <v>0</v>
      </c>
      <c r="J411" s="259" t="n">
        <v>0</v>
      </c>
      <c r="K411" s="260" t="n">
        <v>0</v>
      </c>
      <c r="M411" s="260" t="n">
        <v>0</v>
      </c>
      <c r="N411" s="270" t="n">
        <v>0</v>
      </c>
    </row>
    <row r="412" customFormat="false" ht="12.75" hidden="false" customHeight="false" outlineLevel="0" collapsed="false">
      <c r="G412" s="259" t="n">
        <v>0</v>
      </c>
      <c r="I412" s="259" t="n">
        <v>0</v>
      </c>
      <c r="J412" s="259" t="n">
        <v>0</v>
      </c>
      <c r="K412" s="260" t="n">
        <v>0</v>
      </c>
      <c r="M412" s="260" t="n">
        <v>0</v>
      </c>
      <c r="N412" s="270" t="n">
        <v>0</v>
      </c>
    </row>
    <row r="413" customFormat="false" ht="12.75" hidden="false" customHeight="false" outlineLevel="0" collapsed="false">
      <c r="G413" s="259" t="n">
        <v>0</v>
      </c>
      <c r="I413" s="259" t="n">
        <v>0</v>
      </c>
      <c r="J413" s="259" t="n">
        <v>0</v>
      </c>
      <c r="K413" s="260" t="n">
        <v>0</v>
      </c>
      <c r="M413" s="260" t="n">
        <v>0</v>
      </c>
      <c r="N413" s="270" t="n">
        <v>0</v>
      </c>
    </row>
    <row r="414" customFormat="false" ht="12.75" hidden="false" customHeight="false" outlineLevel="0" collapsed="false">
      <c r="G414" s="259" t="n">
        <v>0</v>
      </c>
      <c r="I414" s="259" t="n">
        <v>0</v>
      </c>
      <c r="J414" s="259" t="n">
        <v>0</v>
      </c>
      <c r="K414" s="260" t="n">
        <v>0</v>
      </c>
      <c r="M414" s="260" t="n">
        <v>0</v>
      </c>
      <c r="N414" s="270" t="n">
        <v>0</v>
      </c>
    </row>
    <row r="415" customFormat="false" ht="12.75" hidden="false" customHeight="false" outlineLevel="0" collapsed="false">
      <c r="G415" s="259" t="n">
        <v>0</v>
      </c>
      <c r="I415" s="259" t="n">
        <v>0</v>
      </c>
      <c r="J415" s="259" t="n">
        <v>0</v>
      </c>
      <c r="K415" s="260" t="n">
        <v>0</v>
      </c>
      <c r="M415" s="260" t="n">
        <v>0</v>
      </c>
      <c r="N415" s="270" t="n">
        <v>0</v>
      </c>
    </row>
    <row r="416" customFormat="false" ht="12.75" hidden="false" customHeight="false" outlineLevel="0" collapsed="false">
      <c r="G416" s="259" t="n">
        <v>0</v>
      </c>
      <c r="I416" s="259" t="n">
        <v>0</v>
      </c>
      <c r="J416" s="259" t="n">
        <v>0</v>
      </c>
      <c r="K416" s="260" t="n">
        <v>0</v>
      </c>
      <c r="M416" s="260" t="n">
        <v>0</v>
      </c>
      <c r="N416" s="270" t="n">
        <v>0</v>
      </c>
    </row>
    <row r="417" customFormat="false" ht="12.75" hidden="false" customHeight="false" outlineLevel="0" collapsed="false">
      <c r="G417" s="259" t="n">
        <v>0</v>
      </c>
      <c r="I417" s="259" t="n">
        <v>0</v>
      </c>
      <c r="J417" s="259" t="n">
        <v>0</v>
      </c>
      <c r="K417" s="260" t="n">
        <v>0</v>
      </c>
      <c r="M417" s="260" t="n">
        <v>0</v>
      </c>
      <c r="N417" s="270" t="n">
        <v>0</v>
      </c>
    </row>
    <row r="418" customFormat="false" ht="12.75" hidden="false" customHeight="false" outlineLevel="0" collapsed="false">
      <c r="G418" s="259" t="n">
        <v>0</v>
      </c>
      <c r="I418" s="259" t="n">
        <v>0</v>
      </c>
      <c r="J418" s="259" t="n">
        <v>0</v>
      </c>
      <c r="K418" s="260" t="n">
        <v>0</v>
      </c>
      <c r="M418" s="260" t="n">
        <v>0</v>
      </c>
      <c r="N418" s="270" t="n">
        <v>0</v>
      </c>
    </row>
    <row r="419" customFormat="false" ht="12.75" hidden="false" customHeight="false" outlineLevel="0" collapsed="false">
      <c r="G419" s="259" t="n">
        <v>0</v>
      </c>
      <c r="I419" s="259" t="n">
        <v>0</v>
      </c>
      <c r="J419" s="259" t="n">
        <v>0</v>
      </c>
      <c r="K419" s="260" t="n">
        <v>0</v>
      </c>
      <c r="M419" s="260" t="n">
        <v>0</v>
      </c>
      <c r="N419" s="270" t="n">
        <v>0</v>
      </c>
    </row>
    <row r="420" customFormat="false" ht="12.75" hidden="false" customHeight="false" outlineLevel="0" collapsed="false">
      <c r="G420" s="259" t="n">
        <v>0</v>
      </c>
      <c r="I420" s="259" t="n">
        <v>0</v>
      </c>
      <c r="J420" s="259" t="n">
        <v>0</v>
      </c>
      <c r="K420" s="260" t="n">
        <v>0</v>
      </c>
      <c r="M420" s="260" t="n">
        <v>0</v>
      </c>
      <c r="N420" s="270" t="n">
        <v>0</v>
      </c>
    </row>
    <row r="421" customFormat="false" ht="12.75" hidden="false" customHeight="false" outlineLevel="0" collapsed="false">
      <c r="G421" s="259" t="n">
        <v>0</v>
      </c>
      <c r="I421" s="259" t="n">
        <v>0</v>
      </c>
      <c r="J421" s="259" t="n">
        <v>0</v>
      </c>
      <c r="K421" s="260" t="n">
        <v>0</v>
      </c>
      <c r="M421" s="260" t="n">
        <v>0</v>
      </c>
      <c r="N421" s="270" t="n">
        <v>0</v>
      </c>
    </row>
    <row r="422" customFormat="false" ht="12.75" hidden="false" customHeight="false" outlineLevel="0" collapsed="false">
      <c r="G422" s="259" t="n">
        <v>0</v>
      </c>
      <c r="I422" s="259" t="n">
        <v>0</v>
      </c>
      <c r="J422" s="259" t="n">
        <v>0</v>
      </c>
      <c r="K422" s="260" t="n">
        <v>0</v>
      </c>
      <c r="M422" s="260" t="n">
        <v>0</v>
      </c>
      <c r="N422" s="270" t="n">
        <v>0</v>
      </c>
    </row>
    <row r="423" customFormat="false" ht="12.75" hidden="false" customHeight="false" outlineLevel="0" collapsed="false">
      <c r="G423" s="259" t="n">
        <v>0</v>
      </c>
      <c r="I423" s="259" t="n">
        <v>0</v>
      </c>
      <c r="J423" s="259" t="n">
        <v>0</v>
      </c>
      <c r="K423" s="260" t="n">
        <v>0</v>
      </c>
      <c r="M423" s="260" t="n">
        <v>0</v>
      </c>
      <c r="N423" s="270" t="n">
        <v>0</v>
      </c>
    </row>
    <row r="424" customFormat="false" ht="12.75" hidden="false" customHeight="false" outlineLevel="0" collapsed="false">
      <c r="G424" s="259" t="n">
        <v>0</v>
      </c>
      <c r="I424" s="259" t="n">
        <v>0</v>
      </c>
      <c r="J424" s="259" t="n">
        <v>0</v>
      </c>
      <c r="K424" s="260" t="n">
        <v>0</v>
      </c>
      <c r="M424" s="260" t="n">
        <v>0</v>
      </c>
      <c r="N424" s="270" t="n">
        <v>0</v>
      </c>
    </row>
    <row r="425" customFormat="false" ht="12.75" hidden="false" customHeight="false" outlineLevel="0" collapsed="false">
      <c r="G425" s="259" t="n">
        <v>0</v>
      </c>
      <c r="I425" s="259" t="n">
        <v>0</v>
      </c>
      <c r="J425" s="259" t="n">
        <v>0</v>
      </c>
      <c r="K425" s="260" t="n">
        <v>0</v>
      </c>
      <c r="M425" s="260" t="n">
        <v>0</v>
      </c>
      <c r="N425" s="270" t="n">
        <v>0</v>
      </c>
    </row>
    <row r="426" customFormat="false" ht="12.75" hidden="false" customHeight="false" outlineLevel="0" collapsed="false">
      <c r="G426" s="259" t="n">
        <v>0</v>
      </c>
      <c r="I426" s="259" t="n">
        <v>0</v>
      </c>
      <c r="J426" s="259" t="n">
        <v>0</v>
      </c>
      <c r="K426" s="260" t="n">
        <v>0</v>
      </c>
      <c r="M426" s="260" t="n">
        <v>0</v>
      </c>
      <c r="N426" s="270" t="n">
        <v>0</v>
      </c>
    </row>
    <row r="427" customFormat="false" ht="12.75" hidden="false" customHeight="false" outlineLevel="0" collapsed="false">
      <c r="G427" s="259" t="n">
        <v>0</v>
      </c>
      <c r="I427" s="259" t="n">
        <v>0</v>
      </c>
      <c r="J427" s="259" t="n">
        <v>0</v>
      </c>
      <c r="K427" s="260" t="n">
        <v>0</v>
      </c>
      <c r="M427" s="260" t="n">
        <v>0</v>
      </c>
      <c r="N427" s="270" t="n">
        <v>0</v>
      </c>
    </row>
    <row r="428" customFormat="false" ht="12.75" hidden="false" customHeight="false" outlineLevel="0" collapsed="false">
      <c r="G428" s="259" t="n">
        <v>0</v>
      </c>
      <c r="I428" s="259" t="n">
        <v>0</v>
      </c>
      <c r="J428" s="259" t="n">
        <v>0</v>
      </c>
      <c r="K428" s="260" t="n">
        <v>0</v>
      </c>
      <c r="M428" s="260" t="n">
        <v>0</v>
      </c>
      <c r="N428" s="270" t="n">
        <v>0</v>
      </c>
    </row>
    <row r="429" customFormat="false" ht="12.75" hidden="false" customHeight="false" outlineLevel="0" collapsed="false">
      <c r="G429" s="259" t="n">
        <v>0</v>
      </c>
      <c r="I429" s="259" t="n">
        <v>0</v>
      </c>
      <c r="J429" s="259" t="n">
        <v>0</v>
      </c>
      <c r="K429" s="260" t="n">
        <v>0</v>
      </c>
      <c r="M429" s="260" t="n">
        <v>0</v>
      </c>
      <c r="N429" s="270" t="n">
        <v>0</v>
      </c>
    </row>
    <row r="430" customFormat="false" ht="12.75" hidden="false" customHeight="false" outlineLevel="0" collapsed="false">
      <c r="G430" s="259" t="n">
        <v>0</v>
      </c>
      <c r="I430" s="259" t="n">
        <v>0</v>
      </c>
      <c r="J430" s="259" t="n">
        <v>0</v>
      </c>
      <c r="K430" s="260" t="n">
        <v>0</v>
      </c>
      <c r="M430" s="260" t="n">
        <v>0</v>
      </c>
      <c r="N430" s="270" t="n">
        <v>0</v>
      </c>
    </row>
    <row r="431" customFormat="false" ht="12.75" hidden="false" customHeight="false" outlineLevel="0" collapsed="false">
      <c r="G431" s="259" t="n">
        <v>0</v>
      </c>
      <c r="I431" s="259" t="n">
        <v>0</v>
      </c>
      <c r="J431" s="259" t="n">
        <v>0</v>
      </c>
      <c r="K431" s="260" t="n">
        <v>0</v>
      </c>
      <c r="M431" s="260" t="n">
        <v>0</v>
      </c>
      <c r="N431" s="270" t="n">
        <v>0</v>
      </c>
    </row>
    <row r="432" customFormat="false" ht="12.75" hidden="false" customHeight="false" outlineLevel="0" collapsed="false">
      <c r="G432" s="259" t="n">
        <v>0</v>
      </c>
      <c r="I432" s="259" t="n">
        <v>0</v>
      </c>
      <c r="J432" s="259" t="n">
        <v>0</v>
      </c>
      <c r="K432" s="260" t="n">
        <v>0</v>
      </c>
      <c r="M432" s="260" t="n">
        <v>0</v>
      </c>
      <c r="N432" s="270" t="n">
        <v>0</v>
      </c>
    </row>
    <row r="433" customFormat="false" ht="12.75" hidden="false" customHeight="false" outlineLevel="0" collapsed="false">
      <c r="G433" s="259" t="n">
        <v>0</v>
      </c>
      <c r="I433" s="259" t="n">
        <v>0</v>
      </c>
      <c r="J433" s="259" t="n">
        <v>0</v>
      </c>
      <c r="K433" s="260" t="n">
        <v>0</v>
      </c>
      <c r="M433" s="260" t="n">
        <v>0</v>
      </c>
      <c r="N433" s="270" t="n">
        <v>0</v>
      </c>
    </row>
    <row r="434" customFormat="false" ht="12.75" hidden="false" customHeight="false" outlineLevel="0" collapsed="false">
      <c r="G434" s="259" t="n">
        <v>0</v>
      </c>
      <c r="I434" s="259" t="n">
        <v>0</v>
      </c>
      <c r="J434" s="259" t="n">
        <v>0</v>
      </c>
      <c r="K434" s="260" t="n">
        <v>0</v>
      </c>
      <c r="M434" s="260" t="n">
        <v>0</v>
      </c>
      <c r="N434" s="270" t="n">
        <v>0</v>
      </c>
    </row>
    <row r="435" customFormat="false" ht="12.75" hidden="false" customHeight="false" outlineLevel="0" collapsed="false">
      <c r="G435" s="259" t="n">
        <v>0</v>
      </c>
      <c r="I435" s="259" t="n">
        <v>0</v>
      </c>
      <c r="J435" s="259" t="n">
        <v>0</v>
      </c>
      <c r="K435" s="260" t="n">
        <v>0</v>
      </c>
      <c r="M435" s="260" t="n">
        <v>0</v>
      </c>
      <c r="N435" s="270" t="n">
        <v>0</v>
      </c>
    </row>
    <row r="436" customFormat="false" ht="12.75" hidden="false" customHeight="false" outlineLevel="0" collapsed="false">
      <c r="G436" s="259" t="n">
        <v>0</v>
      </c>
      <c r="I436" s="259" t="n">
        <v>0</v>
      </c>
      <c r="J436" s="259" t="n">
        <v>0</v>
      </c>
      <c r="K436" s="260" t="n">
        <v>0</v>
      </c>
      <c r="M436" s="260" t="n">
        <v>0</v>
      </c>
      <c r="N436" s="270" t="n">
        <v>0</v>
      </c>
    </row>
    <row r="437" customFormat="false" ht="12.75" hidden="false" customHeight="false" outlineLevel="0" collapsed="false">
      <c r="G437" s="259" t="n">
        <v>0</v>
      </c>
      <c r="I437" s="259" t="n">
        <v>0</v>
      </c>
      <c r="J437" s="259" t="n">
        <v>0</v>
      </c>
      <c r="K437" s="260" t="n">
        <v>0</v>
      </c>
      <c r="M437" s="260" t="n">
        <v>0</v>
      </c>
      <c r="N437" s="270" t="n">
        <v>0</v>
      </c>
    </row>
    <row r="438" customFormat="false" ht="12.75" hidden="false" customHeight="false" outlineLevel="0" collapsed="false">
      <c r="G438" s="259" t="n">
        <v>0</v>
      </c>
      <c r="I438" s="259" t="n">
        <v>0</v>
      </c>
      <c r="J438" s="259" t="n">
        <v>0</v>
      </c>
      <c r="K438" s="260" t="n">
        <v>0</v>
      </c>
      <c r="M438" s="260" t="n">
        <v>0</v>
      </c>
      <c r="N438" s="270" t="n">
        <v>0</v>
      </c>
    </row>
    <row r="439" customFormat="false" ht="12.75" hidden="false" customHeight="false" outlineLevel="0" collapsed="false">
      <c r="G439" s="259" t="n">
        <v>0</v>
      </c>
      <c r="I439" s="259" t="n">
        <v>0</v>
      </c>
      <c r="J439" s="259" t="n">
        <v>0</v>
      </c>
      <c r="K439" s="260" t="n">
        <v>0</v>
      </c>
      <c r="M439" s="260" t="n">
        <v>0</v>
      </c>
      <c r="N439" s="270" t="n">
        <v>0</v>
      </c>
    </row>
    <row r="440" customFormat="false" ht="12.75" hidden="false" customHeight="false" outlineLevel="0" collapsed="false">
      <c r="G440" s="259" t="n">
        <v>0</v>
      </c>
      <c r="I440" s="259" t="n">
        <v>0</v>
      </c>
      <c r="J440" s="259" t="n">
        <v>0</v>
      </c>
      <c r="K440" s="260" t="n">
        <v>0</v>
      </c>
      <c r="M440" s="260" t="n">
        <v>0</v>
      </c>
      <c r="N440" s="270" t="n">
        <v>0</v>
      </c>
    </row>
    <row r="441" customFormat="false" ht="12.75" hidden="false" customHeight="false" outlineLevel="0" collapsed="false">
      <c r="G441" s="259" t="n">
        <v>0</v>
      </c>
      <c r="I441" s="259" t="n">
        <v>0</v>
      </c>
      <c r="J441" s="259" t="n">
        <v>0</v>
      </c>
      <c r="K441" s="260" t="n">
        <v>0</v>
      </c>
      <c r="M441" s="260" t="n">
        <v>0</v>
      </c>
      <c r="N441" s="270" t="n">
        <v>0</v>
      </c>
    </row>
    <row r="442" customFormat="false" ht="12.75" hidden="false" customHeight="false" outlineLevel="0" collapsed="false">
      <c r="G442" s="259" t="n">
        <v>0</v>
      </c>
      <c r="I442" s="259" t="n">
        <v>0</v>
      </c>
      <c r="J442" s="259" t="n">
        <v>0</v>
      </c>
      <c r="K442" s="260" t="n">
        <v>0</v>
      </c>
      <c r="M442" s="260" t="n">
        <v>0</v>
      </c>
      <c r="N442" s="270" t="n">
        <v>0</v>
      </c>
    </row>
    <row r="443" customFormat="false" ht="12.75" hidden="false" customHeight="false" outlineLevel="0" collapsed="false">
      <c r="G443" s="259" t="n">
        <v>0</v>
      </c>
      <c r="I443" s="259" t="n">
        <v>0</v>
      </c>
      <c r="J443" s="259" t="n">
        <v>0</v>
      </c>
      <c r="K443" s="260" t="n">
        <v>0</v>
      </c>
      <c r="M443" s="260" t="n">
        <v>0</v>
      </c>
      <c r="N443" s="270" t="n">
        <v>0</v>
      </c>
    </row>
    <row r="444" customFormat="false" ht="12.75" hidden="false" customHeight="false" outlineLevel="0" collapsed="false">
      <c r="G444" s="259" t="n">
        <v>0</v>
      </c>
      <c r="I444" s="259" t="n">
        <v>0</v>
      </c>
      <c r="J444" s="259" t="n">
        <v>0</v>
      </c>
      <c r="K444" s="260" t="n">
        <v>0</v>
      </c>
      <c r="M444" s="260" t="n">
        <v>0</v>
      </c>
      <c r="N444" s="270" t="n">
        <v>0</v>
      </c>
    </row>
    <row r="445" customFormat="false" ht="12.75" hidden="false" customHeight="false" outlineLevel="0" collapsed="false">
      <c r="G445" s="259" t="n">
        <v>0</v>
      </c>
      <c r="I445" s="259" t="n">
        <v>0</v>
      </c>
      <c r="J445" s="259" t="n">
        <v>0</v>
      </c>
      <c r="K445" s="260" t="n">
        <v>0</v>
      </c>
      <c r="M445" s="260" t="n">
        <v>0</v>
      </c>
      <c r="N445" s="270" t="n">
        <v>0</v>
      </c>
    </row>
    <row r="446" customFormat="false" ht="12.75" hidden="false" customHeight="false" outlineLevel="0" collapsed="false">
      <c r="G446" s="259" t="n">
        <v>0</v>
      </c>
      <c r="I446" s="259" t="n">
        <v>0</v>
      </c>
      <c r="J446" s="259" t="n">
        <v>0</v>
      </c>
      <c r="K446" s="260" t="n">
        <v>0</v>
      </c>
      <c r="M446" s="260" t="n">
        <v>0</v>
      </c>
      <c r="N446" s="270" t="n">
        <v>0</v>
      </c>
    </row>
    <row r="447" customFormat="false" ht="12.75" hidden="false" customHeight="false" outlineLevel="0" collapsed="false">
      <c r="G447" s="259" t="n">
        <v>0</v>
      </c>
      <c r="I447" s="259" t="n">
        <v>0</v>
      </c>
      <c r="J447" s="259" t="n">
        <v>0</v>
      </c>
      <c r="K447" s="260" t="n">
        <v>0</v>
      </c>
      <c r="M447" s="260" t="n">
        <v>0</v>
      </c>
      <c r="N447" s="270" t="n">
        <v>0</v>
      </c>
    </row>
    <row r="448" customFormat="false" ht="12.75" hidden="false" customHeight="false" outlineLevel="0" collapsed="false">
      <c r="G448" s="259" t="n">
        <v>0</v>
      </c>
      <c r="I448" s="259" t="n">
        <v>0</v>
      </c>
      <c r="J448" s="259" t="n">
        <v>0</v>
      </c>
      <c r="K448" s="260" t="n">
        <v>0</v>
      </c>
      <c r="M448" s="260" t="n">
        <v>0</v>
      </c>
      <c r="N448" s="270" t="n">
        <v>0</v>
      </c>
    </row>
    <row r="449" customFormat="false" ht="12.75" hidden="false" customHeight="false" outlineLevel="0" collapsed="false">
      <c r="G449" s="259" t="n">
        <v>0</v>
      </c>
      <c r="I449" s="259" t="n">
        <v>0</v>
      </c>
      <c r="J449" s="259" t="n">
        <v>0</v>
      </c>
      <c r="K449" s="260" t="n">
        <v>0</v>
      </c>
      <c r="M449" s="260" t="n">
        <v>0</v>
      </c>
      <c r="N449" s="270" t="n">
        <v>0</v>
      </c>
    </row>
    <row r="450" customFormat="false" ht="12.75" hidden="false" customHeight="false" outlineLevel="0" collapsed="false">
      <c r="G450" s="259" t="n">
        <v>0</v>
      </c>
      <c r="I450" s="259" t="n">
        <v>0</v>
      </c>
      <c r="J450" s="259" t="n">
        <v>0</v>
      </c>
      <c r="K450" s="260" t="n">
        <v>0</v>
      </c>
      <c r="M450" s="260" t="n">
        <v>0</v>
      </c>
      <c r="N450" s="270" t="n">
        <v>0</v>
      </c>
    </row>
    <row r="451" customFormat="false" ht="12.75" hidden="false" customHeight="false" outlineLevel="0" collapsed="false">
      <c r="G451" s="259" t="n">
        <v>0</v>
      </c>
      <c r="I451" s="259" t="n">
        <v>0</v>
      </c>
      <c r="J451" s="259" t="n">
        <v>0</v>
      </c>
      <c r="K451" s="260" t="n">
        <v>0</v>
      </c>
      <c r="M451" s="260" t="n">
        <v>0</v>
      </c>
      <c r="N451" s="270" t="n">
        <v>0</v>
      </c>
    </row>
    <row r="452" customFormat="false" ht="12.75" hidden="false" customHeight="false" outlineLevel="0" collapsed="false">
      <c r="G452" s="259" t="n">
        <v>0</v>
      </c>
      <c r="I452" s="259" t="n">
        <v>0</v>
      </c>
      <c r="J452" s="259" t="n">
        <v>0</v>
      </c>
      <c r="K452" s="260" t="n">
        <v>0</v>
      </c>
      <c r="M452" s="260" t="n">
        <v>0</v>
      </c>
      <c r="N452" s="270" t="n">
        <v>0</v>
      </c>
    </row>
    <row r="453" customFormat="false" ht="12.75" hidden="false" customHeight="false" outlineLevel="0" collapsed="false">
      <c r="G453" s="259" t="n">
        <v>0</v>
      </c>
      <c r="I453" s="259" t="n">
        <v>0</v>
      </c>
      <c r="J453" s="259" t="n">
        <v>0</v>
      </c>
      <c r="K453" s="260" t="n">
        <v>0</v>
      </c>
      <c r="M453" s="260" t="n">
        <v>0</v>
      </c>
      <c r="N453" s="270" t="n">
        <v>0</v>
      </c>
    </row>
    <row r="454" customFormat="false" ht="12.75" hidden="false" customHeight="false" outlineLevel="0" collapsed="false">
      <c r="G454" s="259" t="n">
        <v>0</v>
      </c>
      <c r="I454" s="259" t="n">
        <v>0</v>
      </c>
      <c r="J454" s="259" t="n">
        <v>0</v>
      </c>
      <c r="K454" s="260" t="n">
        <v>0</v>
      </c>
      <c r="M454" s="260" t="n">
        <v>0</v>
      </c>
      <c r="N454" s="270" t="n">
        <v>0</v>
      </c>
    </row>
    <row r="455" customFormat="false" ht="12.75" hidden="false" customHeight="false" outlineLevel="0" collapsed="false">
      <c r="G455" s="259" t="n">
        <v>0</v>
      </c>
      <c r="I455" s="259" t="n">
        <v>0</v>
      </c>
      <c r="J455" s="259" t="n">
        <v>0</v>
      </c>
      <c r="K455" s="260" t="n">
        <v>0</v>
      </c>
      <c r="M455" s="260" t="n">
        <v>0</v>
      </c>
      <c r="N455" s="270" t="n">
        <v>0</v>
      </c>
    </row>
    <row r="456" customFormat="false" ht="12.75" hidden="false" customHeight="false" outlineLevel="0" collapsed="false">
      <c r="G456" s="259" t="n">
        <v>0</v>
      </c>
      <c r="I456" s="259" t="n">
        <v>0</v>
      </c>
      <c r="J456" s="259" t="n">
        <v>0</v>
      </c>
      <c r="K456" s="260" t="n">
        <v>0</v>
      </c>
      <c r="M456" s="260" t="n">
        <v>0</v>
      </c>
      <c r="N456" s="270" t="n">
        <v>0</v>
      </c>
    </row>
    <row r="457" customFormat="false" ht="12.75" hidden="false" customHeight="false" outlineLevel="0" collapsed="false">
      <c r="G457" s="259" t="n">
        <v>0</v>
      </c>
      <c r="I457" s="259" t="n">
        <v>0</v>
      </c>
      <c r="J457" s="259" t="n">
        <v>0</v>
      </c>
      <c r="K457" s="260" t="n">
        <v>0</v>
      </c>
      <c r="M457" s="260" t="n">
        <v>0</v>
      </c>
      <c r="N457" s="270" t="n">
        <v>0</v>
      </c>
    </row>
    <row r="458" customFormat="false" ht="12.75" hidden="false" customHeight="false" outlineLevel="0" collapsed="false">
      <c r="G458" s="259" t="n">
        <v>0</v>
      </c>
      <c r="I458" s="259" t="n">
        <v>0</v>
      </c>
      <c r="J458" s="259" t="n">
        <v>0</v>
      </c>
      <c r="K458" s="260" t="n">
        <v>0</v>
      </c>
      <c r="M458" s="260" t="n">
        <v>0</v>
      </c>
      <c r="N458" s="270" t="n">
        <v>0</v>
      </c>
    </row>
    <row r="459" customFormat="false" ht="12.75" hidden="false" customHeight="false" outlineLevel="0" collapsed="false">
      <c r="G459" s="259" t="n">
        <v>0</v>
      </c>
      <c r="I459" s="259" t="n">
        <v>0</v>
      </c>
      <c r="J459" s="259" t="n">
        <v>0</v>
      </c>
      <c r="K459" s="260" t="n">
        <v>0</v>
      </c>
      <c r="M459" s="260" t="n">
        <v>0</v>
      </c>
      <c r="N459" s="270" t="n">
        <v>0</v>
      </c>
    </row>
    <row r="460" customFormat="false" ht="12.75" hidden="false" customHeight="false" outlineLevel="0" collapsed="false">
      <c r="G460" s="259" t="n">
        <v>0</v>
      </c>
      <c r="I460" s="259" t="n">
        <v>0</v>
      </c>
      <c r="J460" s="259" t="n">
        <v>0</v>
      </c>
      <c r="K460" s="260" t="n">
        <v>0</v>
      </c>
      <c r="M460" s="260" t="n">
        <v>0</v>
      </c>
      <c r="N460" s="270" t="n">
        <v>0</v>
      </c>
    </row>
    <row r="461" customFormat="false" ht="12.75" hidden="false" customHeight="false" outlineLevel="0" collapsed="false">
      <c r="G461" s="259" t="n">
        <v>0</v>
      </c>
      <c r="I461" s="259" t="n">
        <v>0</v>
      </c>
      <c r="J461" s="259" t="n">
        <v>0</v>
      </c>
      <c r="K461" s="260" t="n">
        <v>0</v>
      </c>
      <c r="M461" s="260" t="n">
        <v>0</v>
      </c>
      <c r="N461" s="270" t="n">
        <v>0</v>
      </c>
    </row>
    <row r="462" customFormat="false" ht="12.75" hidden="false" customHeight="false" outlineLevel="0" collapsed="false">
      <c r="G462" s="259" t="n">
        <v>0</v>
      </c>
      <c r="I462" s="259" t="n">
        <v>0</v>
      </c>
      <c r="J462" s="259" t="n">
        <v>0</v>
      </c>
      <c r="K462" s="260" t="n">
        <v>0</v>
      </c>
      <c r="M462" s="260" t="n">
        <v>0</v>
      </c>
      <c r="N462" s="270" t="n">
        <v>0</v>
      </c>
    </row>
    <row r="463" customFormat="false" ht="12.75" hidden="false" customHeight="false" outlineLevel="0" collapsed="false">
      <c r="G463" s="259" t="n">
        <v>0</v>
      </c>
      <c r="I463" s="259" t="n">
        <v>0</v>
      </c>
      <c r="J463" s="259" t="n">
        <v>0</v>
      </c>
      <c r="K463" s="260" t="n">
        <v>0</v>
      </c>
      <c r="M463" s="260" t="n">
        <v>0</v>
      </c>
      <c r="N463" s="270" t="n">
        <v>0</v>
      </c>
    </row>
    <row r="464" customFormat="false" ht="12.75" hidden="false" customHeight="false" outlineLevel="0" collapsed="false">
      <c r="G464" s="259" t="n">
        <v>0</v>
      </c>
      <c r="I464" s="259" t="n">
        <v>0</v>
      </c>
      <c r="J464" s="259" t="n">
        <v>0</v>
      </c>
      <c r="K464" s="260" t="n">
        <v>0</v>
      </c>
      <c r="M464" s="260" t="n">
        <v>0</v>
      </c>
      <c r="N464" s="270" t="n">
        <v>0</v>
      </c>
    </row>
    <row r="465" customFormat="false" ht="12.75" hidden="false" customHeight="false" outlineLevel="0" collapsed="false">
      <c r="G465" s="259" t="n">
        <v>0</v>
      </c>
      <c r="I465" s="259" t="n">
        <v>0</v>
      </c>
      <c r="J465" s="259" t="n">
        <v>0</v>
      </c>
      <c r="K465" s="260" t="n">
        <v>0</v>
      </c>
      <c r="M465" s="260" t="n">
        <v>0</v>
      </c>
      <c r="N465" s="270" t="n">
        <v>0</v>
      </c>
    </row>
    <row r="466" customFormat="false" ht="12.75" hidden="false" customHeight="false" outlineLevel="0" collapsed="false">
      <c r="G466" s="259" t="n">
        <v>0</v>
      </c>
      <c r="I466" s="259" t="n">
        <v>0</v>
      </c>
      <c r="J466" s="259" t="n">
        <v>0</v>
      </c>
      <c r="K466" s="260" t="n">
        <v>0</v>
      </c>
      <c r="M466" s="260" t="n">
        <v>0</v>
      </c>
      <c r="N466" s="270" t="n">
        <v>0</v>
      </c>
    </row>
    <row r="467" customFormat="false" ht="12.75" hidden="false" customHeight="false" outlineLevel="0" collapsed="false">
      <c r="G467" s="259" t="n">
        <v>0</v>
      </c>
      <c r="I467" s="259" t="n">
        <v>0</v>
      </c>
      <c r="J467" s="259" t="n">
        <v>0</v>
      </c>
      <c r="K467" s="260" t="n">
        <v>0</v>
      </c>
      <c r="M467" s="260" t="n">
        <v>0</v>
      </c>
      <c r="N467" s="270" t="n">
        <v>0</v>
      </c>
    </row>
    <row r="468" customFormat="false" ht="12.75" hidden="false" customHeight="false" outlineLevel="0" collapsed="false">
      <c r="G468" s="259" t="n">
        <v>0</v>
      </c>
      <c r="I468" s="259" t="n">
        <v>0</v>
      </c>
      <c r="J468" s="259" t="n">
        <v>0</v>
      </c>
      <c r="K468" s="260" t="n">
        <v>0</v>
      </c>
      <c r="M468" s="260" t="n">
        <v>0</v>
      </c>
      <c r="N468" s="270" t="n">
        <v>0</v>
      </c>
    </row>
    <row r="469" customFormat="false" ht="12.75" hidden="false" customHeight="false" outlineLevel="0" collapsed="false">
      <c r="G469" s="259" t="n">
        <v>0</v>
      </c>
      <c r="I469" s="259" t="n">
        <v>0</v>
      </c>
      <c r="J469" s="259" t="n">
        <v>0</v>
      </c>
      <c r="K469" s="260" t="n">
        <v>0</v>
      </c>
      <c r="M469" s="260" t="n">
        <v>0</v>
      </c>
      <c r="N469" s="270" t="n">
        <v>0</v>
      </c>
    </row>
    <row r="470" customFormat="false" ht="12.75" hidden="false" customHeight="false" outlineLevel="0" collapsed="false">
      <c r="G470" s="259" t="n">
        <v>0</v>
      </c>
      <c r="I470" s="259" t="n">
        <v>0</v>
      </c>
      <c r="J470" s="259" t="n">
        <v>0</v>
      </c>
      <c r="K470" s="260" t="n">
        <v>0</v>
      </c>
      <c r="M470" s="260" t="n">
        <v>0</v>
      </c>
      <c r="N470" s="270" t="n">
        <v>0</v>
      </c>
    </row>
    <row r="471" customFormat="false" ht="12.75" hidden="false" customHeight="false" outlineLevel="0" collapsed="false">
      <c r="G471" s="259" t="n">
        <v>0</v>
      </c>
      <c r="I471" s="259" t="n">
        <v>0</v>
      </c>
      <c r="J471" s="259" t="n">
        <v>0</v>
      </c>
      <c r="K471" s="260" t="n">
        <v>0</v>
      </c>
      <c r="M471" s="260" t="n">
        <v>0</v>
      </c>
      <c r="N471" s="270" t="n">
        <v>0</v>
      </c>
    </row>
    <row r="472" customFormat="false" ht="12.75" hidden="false" customHeight="false" outlineLevel="0" collapsed="false">
      <c r="G472" s="259" t="n">
        <v>0</v>
      </c>
      <c r="I472" s="259" t="n">
        <v>0</v>
      </c>
      <c r="J472" s="259" t="n">
        <v>0</v>
      </c>
      <c r="K472" s="260" t="n">
        <v>0</v>
      </c>
      <c r="M472" s="260" t="n">
        <v>0</v>
      </c>
      <c r="N472" s="270" t="n">
        <v>0</v>
      </c>
    </row>
    <row r="473" customFormat="false" ht="12.75" hidden="false" customHeight="false" outlineLevel="0" collapsed="false">
      <c r="G473" s="259" t="n">
        <v>0</v>
      </c>
      <c r="I473" s="259" t="n">
        <v>0</v>
      </c>
      <c r="J473" s="259" t="n">
        <v>0</v>
      </c>
      <c r="K473" s="260" t="n">
        <v>0</v>
      </c>
      <c r="M473" s="260" t="n">
        <v>0</v>
      </c>
      <c r="N473" s="270" t="n">
        <v>0</v>
      </c>
    </row>
    <row r="474" customFormat="false" ht="12.75" hidden="false" customHeight="false" outlineLevel="0" collapsed="false">
      <c r="G474" s="259" t="n">
        <v>0</v>
      </c>
      <c r="I474" s="259" t="n">
        <v>0</v>
      </c>
      <c r="J474" s="259" t="n">
        <v>0</v>
      </c>
      <c r="K474" s="260" t="n">
        <v>0</v>
      </c>
      <c r="M474" s="260" t="n">
        <v>0</v>
      </c>
      <c r="N474" s="270" t="n">
        <v>0</v>
      </c>
    </row>
    <row r="475" customFormat="false" ht="12.75" hidden="false" customHeight="false" outlineLevel="0" collapsed="false">
      <c r="G475" s="259" t="n">
        <v>0</v>
      </c>
      <c r="I475" s="259" t="n">
        <v>0</v>
      </c>
      <c r="J475" s="259" t="n">
        <v>0</v>
      </c>
      <c r="K475" s="260" t="n">
        <v>0</v>
      </c>
      <c r="M475" s="260" t="n">
        <v>0</v>
      </c>
      <c r="N475" s="270" t="n">
        <v>0</v>
      </c>
    </row>
    <row r="476" customFormat="false" ht="12.75" hidden="false" customHeight="false" outlineLevel="0" collapsed="false">
      <c r="G476" s="259" t="n">
        <v>0</v>
      </c>
      <c r="I476" s="259" t="n">
        <v>0</v>
      </c>
      <c r="J476" s="259" t="n">
        <v>0</v>
      </c>
      <c r="K476" s="260" t="n">
        <v>0</v>
      </c>
      <c r="M476" s="260" t="n">
        <v>0</v>
      </c>
      <c r="N476" s="270" t="n">
        <v>0</v>
      </c>
    </row>
    <row r="477" customFormat="false" ht="12.75" hidden="false" customHeight="false" outlineLevel="0" collapsed="false">
      <c r="G477" s="259" t="n">
        <v>0</v>
      </c>
      <c r="I477" s="259" t="n">
        <v>0</v>
      </c>
      <c r="J477" s="259" t="n">
        <v>0</v>
      </c>
      <c r="K477" s="260" t="n">
        <v>0</v>
      </c>
      <c r="M477" s="260" t="n">
        <v>0</v>
      </c>
      <c r="N477" s="270" t="n">
        <v>0</v>
      </c>
    </row>
    <row r="478" customFormat="false" ht="12.75" hidden="false" customHeight="false" outlineLevel="0" collapsed="false">
      <c r="G478" s="259" t="n">
        <v>0</v>
      </c>
      <c r="I478" s="259" t="n">
        <v>0</v>
      </c>
      <c r="J478" s="259" t="n">
        <v>0</v>
      </c>
      <c r="K478" s="260" t="n">
        <v>0</v>
      </c>
      <c r="M478" s="260" t="n">
        <v>0</v>
      </c>
      <c r="N478" s="270" t="n">
        <v>0</v>
      </c>
    </row>
    <row r="479" customFormat="false" ht="12.75" hidden="false" customHeight="false" outlineLevel="0" collapsed="false">
      <c r="G479" s="259" t="n">
        <v>0</v>
      </c>
      <c r="I479" s="259" t="n">
        <v>0</v>
      </c>
      <c r="J479" s="259" t="n">
        <v>0</v>
      </c>
      <c r="K479" s="260" t="n">
        <v>0</v>
      </c>
      <c r="M479" s="260" t="n">
        <v>0</v>
      </c>
      <c r="N479" s="270" t="n">
        <v>0</v>
      </c>
    </row>
    <row r="480" customFormat="false" ht="12.75" hidden="false" customHeight="false" outlineLevel="0" collapsed="false">
      <c r="G480" s="259" t="n">
        <v>0</v>
      </c>
      <c r="I480" s="259" t="n">
        <v>0</v>
      </c>
      <c r="J480" s="259" t="n">
        <v>0</v>
      </c>
      <c r="K480" s="260" t="n">
        <v>0</v>
      </c>
      <c r="M480" s="260" t="n">
        <v>0</v>
      </c>
      <c r="N480" s="270" t="n">
        <v>0</v>
      </c>
    </row>
    <row r="481" customFormat="false" ht="12.75" hidden="false" customHeight="false" outlineLevel="0" collapsed="false">
      <c r="G481" s="259" t="n">
        <v>0</v>
      </c>
      <c r="I481" s="259" t="n">
        <v>0</v>
      </c>
      <c r="J481" s="259" t="n">
        <v>0</v>
      </c>
      <c r="K481" s="260" t="n">
        <v>0</v>
      </c>
      <c r="M481" s="260" t="n">
        <v>0</v>
      </c>
      <c r="N481" s="270" t="n">
        <v>0</v>
      </c>
    </row>
    <row r="482" customFormat="false" ht="12.75" hidden="false" customHeight="false" outlineLevel="0" collapsed="false">
      <c r="G482" s="259" t="n">
        <v>0</v>
      </c>
      <c r="I482" s="259" t="n">
        <v>0</v>
      </c>
      <c r="J482" s="259" t="n">
        <v>0</v>
      </c>
      <c r="K482" s="260" t="n">
        <v>0</v>
      </c>
      <c r="M482" s="260" t="n">
        <v>0</v>
      </c>
      <c r="N482" s="270" t="n">
        <v>0</v>
      </c>
    </row>
    <row r="483" customFormat="false" ht="12.75" hidden="false" customHeight="false" outlineLevel="0" collapsed="false">
      <c r="G483" s="259" t="n">
        <v>0</v>
      </c>
      <c r="I483" s="259" t="n">
        <v>0</v>
      </c>
      <c r="J483" s="259" t="n">
        <v>0</v>
      </c>
      <c r="K483" s="260" t="n">
        <v>0</v>
      </c>
      <c r="M483" s="260" t="n">
        <v>0</v>
      </c>
      <c r="N483" s="270" t="n">
        <v>0</v>
      </c>
    </row>
    <row r="484" customFormat="false" ht="12.75" hidden="false" customHeight="false" outlineLevel="0" collapsed="false">
      <c r="G484" s="259" t="n">
        <v>0</v>
      </c>
      <c r="I484" s="259" t="n">
        <v>0</v>
      </c>
      <c r="J484" s="259" t="n">
        <v>0</v>
      </c>
      <c r="K484" s="260" t="n">
        <v>0</v>
      </c>
      <c r="M484" s="260" t="n">
        <v>0</v>
      </c>
      <c r="N484" s="270" t="n">
        <v>0</v>
      </c>
    </row>
    <row r="485" customFormat="false" ht="12.75" hidden="false" customHeight="false" outlineLevel="0" collapsed="false">
      <c r="G485" s="259" t="n">
        <v>0</v>
      </c>
      <c r="I485" s="259" t="n">
        <v>0</v>
      </c>
      <c r="J485" s="259" t="n">
        <v>0</v>
      </c>
      <c r="K485" s="260" t="n">
        <v>0</v>
      </c>
      <c r="M485" s="260" t="n">
        <v>0</v>
      </c>
      <c r="N485" s="270" t="n">
        <v>0</v>
      </c>
    </row>
    <row r="486" customFormat="false" ht="12.75" hidden="false" customHeight="false" outlineLevel="0" collapsed="false">
      <c r="G486" s="259" t="n">
        <v>0</v>
      </c>
      <c r="I486" s="259" t="n">
        <v>0</v>
      </c>
      <c r="J486" s="259" t="n">
        <v>0</v>
      </c>
      <c r="K486" s="260" t="n">
        <v>0</v>
      </c>
      <c r="M486" s="260" t="n">
        <v>0</v>
      </c>
      <c r="N486" s="270" t="n">
        <v>0</v>
      </c>
    </row>
    <row r="487" customFormat="false" ht="12.75" hidden="false" customHeight="false" outlineLevel="0" collapsed="false">
      <c r="G487" s="259" t="n">
        <v>0</v>
      </c>
      <c r="I487" s="259" t="n">
        <v>0</v>
      </c>
      <c r="J487" s="259" t="n">
        <v>0</v>
      </c>
      <c r="K487" s="260" t="n">
        <v>0</v>
      </c>
      <c r="M487" s="260" t="n">
        <v>0</v>
      </c>
      <c r="N487" s="270" t="n">
        <v>0</v>
      </c>
    </row>
    <row r="488" customFormat="false" ht="12.75" hidden="false" customHeight="false" outlineLevel="0" collapsed="false">
      <c r="G488" s="259" t="n">
        <v>0</v>
      </c>
      <c r="I488" s="259" t="n">
        <v>0</v>
      </c>
      <c r="J488" s="259" t="n">
        <v>0</v>
      </c>
      <c r="K488" s="260" t="n">
        <v>0</v>
      </c>
      <c r="M488" s="260" t="n">
        <v>0</v>
      </c>
      <c r="N488" s="270" t="n">
        <v>0</v>
      </c>
    </row>
    <row r="489" customFormat="false" ht="12.75" hidden="false" customHeight="false" outlineLevel="0" collapsed="false">
      <c r="G489" s="259" t="n">
        <v>0</v>
      </c>
      <c r="I489" s="259" t="n">
        <v>0</v>
      </c>
      <c r="J489" s="259" t="n">
        <v>0</v>
      </c>
      <c r="K489" s="260" t="n">
        <v>0</v>
      </c>
      <c r="M489" s="260" t="n">
        <v>0</v>
      </c>
      <c r="N489" s="270" t="n">
        <v>0</v>
      </c>
    </row>
    <row r="490" customFormat="false" ht="12.75" hidden="false" customHeight="false" outlineLevel="0" collapsed="false">
      <c r="G490" s="259" t="n">
        <v>0</v>
      </c>
      <c r="I490" s="259" t="n">
        <v>0</v>
      </c>
      <c r="J490" s="259" t="n">
        <v>0</v>
      </c>
      <c r="K490" s="260" t="n">
        <v>0</v>
      </c>
      <c r="M490" s="260" t="n">
        <v>0</v>
      </c>
      <c r="N490" s="270" t="n">
        <v>0</v>
      </c>
    </row>
    <row r="491" customFormat="false" ht="12.75" hidden="false" customHeight="false" outlineLevel="0" collapsed="false">
      <c r="G491" s="259" t="n">
        <v>0</v>
      </c>
      <c r="I491" s="259" t="n">
        <v>0</v>
      </c>
      <c r="J491" s="259" t="n">
        <v>0</v>
      </c>
      <c r="K491" s="260" t="n">
        <v>0</v>
      </c>
      <c r="M491" s="260" t="n">
        <v>0</v>
      </c>
      <c r="N491" s="270" t="n">
        <v>0</v>
      </c>
    </row>
    <row r="492" customFormat="false" ht="12.75" hidden="false" customHeight="false" outlineLevel="0" collapsed="false">
      <c r="G492" s="259" t="n">
        <v>0</v>
      </c>
      <c r="I492" s="259" t="n">
        <v>0</v>
      </c>
      <c r="J492" s="259" t="n">
        <v>0</v>
      </c>
      <c r="K492" s="260" t="n">
        <v>0</v>
      </c>
      <c r="M492" s="260" t="n">
        <v>0</v>
      </c>
      <c r="N492" s="270" t="n">
        <v>0</v>
      </c>
    </row>
    <row r="493" customFormat="false" ht="12.75" hidden="false" customHeight="false" outlineLevel="0" collapsed="false">
      <c r="G493" s="259" t="n">
        <v>0</v>
      </c>
      <c r="I493" s="259" t="n">
        <v>0</v>
      </c>
      <c r="J493" s="259" t="n">
        <v>0</v>
      </c>
      <c r="K493" s="260" t="n">
        <v>0</v>
      </c>
      <c r="M493" s="260" t="n">
        <v>0</v>
      </c>
      <c r="N493" s="270" t="n">
        <v>0</v>
      </c>
    </row>
    <row r="494" customFormat="false" ht="12.75" hidden="false" customHeight="false" outlineLevel="0" collapsed="false">
      <c r="G494" s="259" t="n">
        <v>0</v>
      </c>
      <c r="I494" s="259" t="n">
        <v>0</v>
      </c>
      <c r="J494" s="259" t="n">
        <v>0</v>
      </c>
      <c r="K494" s="260" t="n">
        <v>0</v>
      </c>
      <c r="M494" s="260" t="n">
        <v>0</v>
      </c>
      <c r="N494" s="270" t="n">
        <v>0</v>
      </c>
    </row>
    <row r="495" customFormat="false" ht="12.75" hidden="false" customHeight="false" outlineLevel="0" collapsed="false">
      <c r="G495" s="259" t="n">
        <v>0</v>
      </c>
      <c r="I495" s="259" t="n">
        <v>0</v>
      </c>
      <c r="J495" s="259" t="n">
        <v>0</v>
      </c>
      <c r="K495" s="260" t="n">
        <v>0</v>
      </c>
      <c r="M495" s="260" t="n">
        <v>0</v>
      </c>
      <c r="N495" s="270" t="n">
        <v>0</v>
      </c>
    </row>
    <row r="496" customFormat="false" ht="12.75" hidden="false" customHeight="false" outlineLevel="0" collapsed="false">
      <c r="G496" s="259" t="n">
        <v>0</v>
      </c>
      <c r="I496" s="259" t="n">
        <v>0</v>
      </c>
      <c r="J496" s="259" t="n">
        <v>0</v>
      </c>
      <c r="K496" s="260" t="n">
        <v>0</v>
      </c>
      <c r="M496" s="260" t="n">
        <v>0</v>
      </c>
      <c r="N496" s="270" t="n">
        <v>0</v>
      </c>
    </row>
    <row r="497" customFormat="false" ht="12.75" hidden="false" customHeight="false" outlineLevel="0" collapsed="false">
      <c r="G497" s="259" t="n">
        <v>0</v>
      </c>
      <c r="I497" s="259" t="n">
        <v>0</v>
      </c>
      <c r="J497" s="259" t="n">
        <v>0</v>
      </c>
      <c r="K497" s="260" t="n">
        <v>0</v>
      </c>
      <c r="M497" s="260" t="n">
        <v>0</v>
      </c>
      <c r="N497" s="270" t="n">
        <v>0</v>
      </c>
    </row>
    <row r="498" customFormat="false" ht="12.75" hidden="false" customHeight="false" outlineLevel="0" collapsed="false">
      <c r="G498" s="259" t="n">
        <v>0</v>
      </c>
      <c r="I498" s="259" t="n">
        <v>0</v>
      </c>
      <c r="J498" s="259" t="n">
        <v>0</v>
      </c>
      <c r="K498" s="260" t="n">
        <v>0</v>
      </c>
      <c r="M498" s="260" t="n">
        <v>0</v>
      </c>
      <c r="N498" s="270" t="n">
        <v>0</v>
      </c>
    </row>
    <row r="499" customFormat="false" ht="12.75" hidden="false" customHeight="false" outlineLevel="0" collapsed="false">
      <c r="G499" s="259" t="n">
        <v>0</v>
      </c>
      <c r="I499" s="259" t="n">
        <v>0</v>
      </c>
      <c r="J499" s="259" t="n">
        <v>0</v>
      </c>
      <c r="K499" s="260" t="n">
        <v>0</v>
      </c>
      <c r="M499" s="260" t="n">
        <v>0</v>
      </c>
      <c r="N499" s="270" t="n">
        <v>0</v>
      </c>
    </row>
    <row r="500" customFormat="false" ht="12.75" hidden="false" customHeight="false" outlineLevel="0" collapsed="false">
      <c r="G500" s="259" t="n">
        <v>0</v>
      </c>
      <c r="I500" s="259" t="n">
        <v>0</v>
      </c>
      <c r="J500" s="259" t="n">
        <v>0</v>
      </c>
      <c r="K500" s="260" t="n">
        <v>0</v>
      </c>
      <c r="M500" s="260" t="n">
        <v>0</v>
      </c>
      <c r="N500" s="270" t="n">
        <v>0</v>
      </c>
    </row>
    <row r="501" customFormat="false" ht="12.75" hidden="false" customHeight="false" outlineLevel="0" collapsed="false">
      <c r="G501" s="259" t="n">
        <v>0</v>
      </c>
      <c r="I501" s="259" t="n">
        <v>0</v>
      </c>
      <c r="J501" s="259" t="n">
        <v>0</v>
      </c>
      <c r="K501" s="260" t="n">
        <v>0</v>
      </c>
      <c r="M501" s="260" t="n">
        <v>0</v>
      </c>
      <c r="N501" s="270" t="n">
        <v>0</v>
      </c>
    </row>
    <row r="502" customFormat="false" ht="12.75" hidden="false" customHeight="false" outlineLevel="0" collapsed="false">
      <c r="G502" s="259" t="n">
        <v>0</v>
      </c>
      <c r="I502" s="259" t="n">
        <v>0</v>
      </c>
      <c r="J502" s="259" t="n">
        <v>0</v>
      </c>
      <c r="K502" s="260" t="n">
        <v>0</v>
      </c>
      <c r="M502" s="260" t="n">
        <v>0</v>
      </c>
      <c r="N502" s="270" t="n">
        <v>0</v>
      </c>
    </row>
    <row r="503" customFormat="false" ht="12.75" hidden="false" customHeight="false" outlineLevel="0" collapsed="false">
      <c r="G503" s="259" t="n">
        <v>0</v>
      </c>
      <c r="I503" s="259" t="n">
        <v>0</v>
      </c>
      <c r="J503" s="259" t="n">
        <v>0</v>
      </c>
      <c r="K503" s="260" t="n">
        <v>0</v>
      </c>
      <c r="M503" s="260" t="n">
        <v>0</v>
      </c>
      <c r="N503" s="270" t="n">
        <v>0</v>
      </c>
    </row>
    <row r="504" customFormat="false" ht="12.75" hidden="false" customHeight="false" outlineLevel="0" collapsed="false">
      <c r="G504" s="259" t="n">
        <v>0</v>
      </c>
      <c r="I504" s="259" t="n">
        <v>0</v>
      </c>
      <c r="J504" s="259" t="n">
        <v>0</v>
      </c>
      <c r="K504" s="260" t="n">
        <v>0</v>
      </c>
      <c r="M504" s="260" t="n">
        <v>0</v>
      </c>
      <c r="N504" s="270" t="n">
        <v>0</v>
      </c>
    </row>
    <row r="505" customFormat="false" ht="12.75" hidden="false" customHeight="false" outlineLevel="0" collapsed="false">
      <c r="G505" s="259" t="n">
        <v>0</v>
      </c>
      <c r="I505" s="259" t="n">
        <v>0</v>
      </c>
      <c r="J505" s="259" t="n">
        <v>0</v>
      </c>
      <c r="K505" s="260" t="n">
        <v>0</v>
      </c>
      <c r="M505" s="260" t="n">
        <v>0</v>
      </c>
      <c r="N505" s="270" t="n">
        <v>0</v>
      </c>
    </row>
    <row r="506" customFormat="false" ht="12.75" hidden="false" customHeight="false" outlineLevel="0" collapsed="false">
      <c r="G506" s="259" t="n">
        <v>0</v>
      </c>
      <c r="I506" s="259" t="n">
        <v>0</v>
      </c>
      <c r="J506" s="259" t="n">
        <v>0</v>
      </c>
      <c r="K506" s="260" t="n">
        <v>0</v>
      </c>
      <c r="M506" s="260" t="n">
        <v>0</v>
      </c>
      <c r="N506" s="270" t="n">
        <v>0</v>
      </c>
    </row>
    <row r="507" customFormat="false" ht="12.75" hidden="false" customHeight="false" outlineLevel="0" collapsed="false">
      <c r="G507" s="259" t="n">
        <v>0</v>
      </c>
      <c r="I507" s="259" t="n">
        <v>0</v>
      </c>
      <c r="J507" s="259" t="n">
        <v>0</v>
      </c>
      <c r="K507" s="260" t="n">
        <v>0</v>
      </c>
      <c r="M507" s="260" t="n">
        <v>0</v>
      </c>
      <c r="N507" s="270" t="n">
        <v>0</v>
      </c>
    </row>
    <row r="508" customFormat="false" ht="12.75" hidden="false" customHeight="false" outlineLevel="0" collapsed="false">
      <c r="G508" s="259" t="n">
        <v>0</v>
      </c>
      <c r="I508" s="259" t="n">
        <v>0</v>
      </c>
      <c r="J508" s="259" t="n">
        <v>0</v>
      </c>
      <c r="K508" s="260" t="n">
        <v>0</v>
      </c>
      <c r="M508" s="260" t="n">
        <v>0</v>
      </c>
      <c r="N508" s="270" t="n">
        <v>0</v>
      </c>
    </row>
    <row r="509" customFormat="false" ht="12.75" hidden="false" customHeight="false" outlineLevel="0" collapsed="false">
      <c r="G509" s="259" t="n">
        <v>0</v>
      </c>
      <c r="I509" s="259" t="n">
        <v>0</v>
      </c>
      <c r="J509" s="259" t="n">
        <v>0</v>
      </c>
      <c r="K509" s="260" t="n">
        <v>0</v>
      </c>
      <c r="M509" s="260" t="n">
        <v>0</v>
      </c>
      <c r="N509" s="270" t="n">
        <v>0</v>
      </c>
    </row>
    <row r="510" customFormat="false" ht="12.75" hidden="false" customHeight="false" outlineLevel="0" collapsed="false">
      <c r="G510" s="259" t="n">
        <v>0</v>
      </c>
      <c r="I510" s="259" t="n">
        <v>0</v>
      </c>
      <c r="J510" s="259" t="n">
        <v>0</v>
      </c>
      <c r="K510" s="260" t="n">
        <v>0</v>
      </c>
      <c r="M510" s="260" t="n">
        <v>0</v>
      </c>
      <c r="N510" s="270" t="n">
        <v>0</v>
      </c>
    </row>
    <row r="511" customFormat="false" ht="12.75" hidden="false" customHeight="false" outlineLevel="0" collapsed="false">
      <c r="G511" s="259" t="n">
        <v>0</v>
      </c>
      <c r="I511" s="259" t="n">
        <v>0</v>
      </c>
      <c r="J511" s="259" t="n">
        <v>0</v>
      </c>
      <c r="K511" s="260" t="n">
        <v>0</v>
      </c>
      <c r="M511" s="260" t="n">
        <v>0</v>
      </c>
      <c r="N511" s="270" t="n">
        <v>0</v>
      </c>
    </row>
    <row r="512" customFormat="false" ht="12.75" hidden="false" customHeight="false" outlineLevel="0" collapsed="false">
      <c r="G512" s="259" t="n">
        <v>0</v>
      </c>
      <c r="I512" s="259" t="n">
        <v>0</v>
      </c>
      <c r="J512" s="259" t="n">
        <v>0</v>
      </c>
      <c r="K512" s="260" t="n">
        <v>0</v>
      </c>
      <c r="M512" s="260" t="n">
        <v>0</v>
      </c>
      <c r="N512" s="270" t="n">
        <v>0</v>
      </c>
    </row>
    <row r="513" customFormat="false" ht="12.75" hidden="false" customHeight="false" outlineLevel="0" collapsed="false">
      <c r="G513" s="259" t="n">
        <v>0</v>
      </c>
      <c r="I513" s="259" t="n">
        <v>0</v>
      </c>
      <c r="J513" s="259" t="n">
        <v>0</v>
      </c>
      <c r="K513" s="260" t="n">
        <v>0</v>
      </c>
      <c r="M513" s="260" t="n">
        <v>0</v>
      </c>
      <c r="N513" s="270" t="n">
        <v>0</v>
      </c>
    </row>
    <row r="514" customFormat="false" ht="12.75" hidden="false" customHeight="false" outlineLevel="0" collapsed="false">
      <c r="G514" s="259" t="n">
        <v>0</v>
      </c>
      <c r="I514" s="259" t="n">
        <v>0</v>
      </c>
      <c r="J514" s="259" t="n">
        <v>0</v>
      </c>
      <c r="K514" s="260" t="n">
        <v>0</v>
      </c>
      <c r="M514" s="260" t="n">
        <v>0</v>
      </c>
      <c r="N514" s="270" t="n">
        <v>0</v>
      </c>
    </row>
    <row r="515" customFormat="false" ht="12.75" hidden="false" customHeight="false" outlineLevel="0" collapsed="false">
      <c r="G515" s="259" t="n">
        <v>0</v>
      </c>
      <c r="I515" s="259" t="n">
        <v>0</v>
      </c>
      <c r="J515" s="259" t="n">
        <v>0</v>
      </c>
      <c r="K515" s="260" t="n">
        <v>0</v>
      </c>
      <c r="M515" s="260" t="n">
        <v>0</v>
      </c>
      <c r="N515" s="270" t="n">
        <v>0</v>
      </c>
    </row>
    <row r="516" customFormat="false" ht="12.75" hidden="false" customHeight="false" outlineLevel="0" collapsed="false">
      <c r="G516" s="259" t="n">
        <v>0</v>
      </c>
      <c r="I516" s="259" t="n">
        <v>0</v>
      </c>
      <c r="J516" s="259" t="n">
        <v>0</v>
      </c>
      <c r="K516" s="260" t="n">
        <v>0</v>
      </c>
      <c r="M516" s="260" t="n">
        <v>0</v>
      </c>
      <c r="N516" s="270" t="n">
        <v>0</v>
      </c>
    </row>
    <row r="517" customFormat="false" ht="12.75" hidden="false" customHeight="false" outlineLevel="0" collapsed="false">
      <c r="G517" s="259" t="n">
        <v>0</v>
      </c>
      <c r="I517" s="259" t="n">
        <v>0</v>
      </c>
      <c r="J517" s="259" t="n">
        <v>0</v>
      </c>
      <c r="K517" s="260" t="n">
        <v>0</v>
      </c>
      <c r="M517" s="260" t="n">
        <v>0</v>
      </c>
      <c r="N517" s="270" t="n">
        <v>0</v>
      </c>
    </row>
    <row r="518" customFormat="false" ht="12.75" hidden="false" customHeight="false" outlineLevel="0" collapsed="false">
      <c r="G518" s="259" t="n">
        <v>0</v>
      </c>
      <c r="I518" s="259" t="n">
        <v>0</v>
      </c>
      <c r="J518" s="259" t="n">
        <v>0</v>
      </c>
      <c r="K518" s="260" t="n">
        <v>0</v>
      </c>
      <c r="M518" s="260" t="n">
        <v>0</v>
      </c>
      <c r="N518" s="270" t="n">
        <v>0</v>
      </c>
    </row>
    <row r="519" customFormat="false" ht="12.75" hidden="false" customHeight="false" outlineLevel="0" collapsed="false">
      <c r="G519" s="259" t="n">
        <v>0</v>
      </c>
      <c r="I519" s="259" t="n">
        <v>0</v>
      </c>
      <c r="J519" s="259" t="n">
        <v>0</v>
      </c>
      <c r="K519" s="260" t="n">
        <v>0</v>
      </c>
      <c r="M519" s="260" t="n">
        <v>0</v>
      </c>
      <c r="N519" s="270" t="n">
        <v>0</v>
      </c>
    </row>
    <row r="520" customFormat="false" ht="12.75" hidden="false" customHeight="false" outlineLevel="0" collapsed="false">
      <c r="G520" s="259" t="n">
        <v>0</v>
      </c>
      <c r="I520" s="259" t="n">
        <v>0</v>
      </c>
      <c r="J520" s="259" t="n">
        <v>0</v>
      </c>
      <c r="K520" s="260" t="n">
        <v>0</v>
      </c>
      <c r="M520" s="260" t="n">
        <v>0</v>
      </c>
      <c r="N520" s="270" t="n">
        <v>0</v>
      </c>
    </row>
    <row r="521" customFormat="false" ht="12.75" hidden="false" customHeight="false" outlineLevel="0" collapsed="false">
      <c r="G521" s="259" t="n">
        <v>0</v>
      </c>
      <c r="I521" s="259" t="n">
        <v>0</v>
      </c>
      <c r="J521" s="259" t="n">
        <v>0</v>
      </c>
      <c r="K521" s="260" t="n">
        <v>0</v>
      </c>
      <c r="M521" s="260" t="n">
        <v>0</v>
      </c>
      <c r="N521" s="270" t="n">
        <v>0</v>
      </c>
    </row>
    <row r="522" customFormat="false" ht="12.75" hidden="false" customHeight="false" outlineLevel="0" collapsed="false">
      <c r="G522" s="259" t="n">
        <v>0</v>
      </c>
      <c r="I522" s="259" t="n">
        <v>0</v>
      </c>
      <c r="J522" s="259" t="n">
        <v>0</v>
      </c>
      <c r="K522" s="260" t="n">
        <v>0</v>
      </c>
      <c r="M522" s="260" t="n">
        <v>0</v>
      </c>
      <c r="N522" s="270" t="n">
        <v>0</v>
      </c>
    </row>
    <row r="523" customFormat="false" ht="12.75" hidden="false" customHeight="false" outlineLevel="0" collapsed="false">
      <c r="G523" s="259" t="n">
        <v>0</v>
      </c>
      <c r="I523" s="259" t="n">
        <v>0</v>
      </c>
      <c r="J523" s="259" t="n">
        <v>0</v>
      </c>
      <c r="K523" s="260" t="n">
        <v>0</v>
      </c>
      <c r="M523" s="260" t="n">
        <v>0</v>
      </c>
      <c r="N523" s="270" t="n">
        <v>0</v>
      </c>
    </row>
    <row r="524" customFormat="false" ht="12.75" hidden="false" customHeight="false" outlineLevel="0" collapsed="false">
      <c r="G524" s="259" t="n">
        <v>0</v>
      </c>
      <c r="I524" s="259" t="n">
        <v>0</v>
      </c>
      <c r="J524" s="259" t="n">
        <v>0</v>
      </c>
      <c r="K524" s="260" t="n">
        <v>0</v>
      </c>
      <c r="M524" s="260" t="n">
        <v>0</v>
      </c>
      <c r="N524" s="270" t="n">
        <v>0</v>
      </c>
    </row>
    <row r="525" customFormat="false" ht="12.75" hidden="false" customHeight="false" outlineLevel="0" collapsed="false">
      <c r="G525" s="259" t="n">
        <v>0</v>
      </c>
      <c r="I525" s="259" t="n">
        <v>0</v>
      </c>
      <c r="J525" s="259" t="n">
        <v>0</v>
      </c>
      <c r="K525" s="260" t="n">
        <v>0</v>
      </c>
      <c r="M525" s="260" t="n">
        <v>0</v>
      </c>
      <c r="N525" s="270" t="n">
        <v>0</v>
      </c>
    </row>
    <row r="526" customFormat="false" ht="12.75" hidden="false" customHeight="false" outlineLevel="0" collapsed="false">
      <c r="G526" s="259" t="n">
        <v>0</v>
      </c>
      <c r="I526" s="259" t="n">
        <v>0</v>
      </c>
      <c r="J526" s="259" t="n">
        <v>0</v>
      </c>
      <c r="K526" s="260" t="n">
        <v>0</v>
      </c>
      <c r="M526" s="260" t="n">
        <v>0</v>
      </c>
      <c r="N526" s="270" t="n">
        <v>0</v>
      </c>
    </row>
    <row r="527" customFormat="false" ht="12.75" hidden="false" customHeight="false" outlineLevel="0" collapsed="false">
      <c r="G527" s="259" t="n">
        <v>0</v>
      </c>
      <c r="I527" s="259" t="n">
        <v>0</v>
      </c>
      <c r="J527" s="259" t="n">
        <v>0</v>
      </c>
      <c r="K527" s="260" t="n">
        <v>0</v>
      </c>
      <c r="M527" s="260" t="n">
        <v>0</v>
      </c>
      <c r="N527" s="270" t="n">
        <v>0</v>
      </c>
    </row>
    <row r="528" customFormat="false" ht="12.75" hidden="false" customHeight="false" outlineLevel="0" collapsed="false">
      <c r="G528" s="259" t="n">
        <v>0</v>
      </c>
      <c r="I528" s="259" t="n">
        <v>0</v>
      </c>
      <c r="J528" s="259" t="n">
        <v>0</v>
      </c>
      <c r="K528" s="260" t="n">
        <v>0</v>
      </c>
      <c r="M528" s="260" t="n">
        <v>0</v>
      </c>
      <c r="N528" s="270" t="n">
        <v>0</v>
      </c>
    </row>
    <row r="529" customFormat="false" ht="12.75" hidden="false" customHeight="false" outlineLevel="0" collapsed="false">
      <c r="G529" s="259" t="n">
        <v>0</v>
      </c>
      <c r="I529" s="259" t="n">
        <v>0</v>
      </c>
      <c r="J529" s="259" t="n">
        <v>0</v>
      </c>
      <c r="K529" s="260" t="n">
        <v>0</v>
      </c>
      <c r="M529" s="260" t="n">
        <v>0</v>
      </c>
      <c r="N529" s="270" t="n">
        <v>0</v>
      </c>
    </row>
    <row r="530" customFormat="false" ht="12.75" hidden="false" customHeight="false" outlineLevel="0" collapsed="false">
      <c r="G530" s="259" t="n">
        <v>0</v>
      </c>
      <c r="I530" s="259" t="n">
        <v>0</v>
      </c>
      <c r="J530" s="259" t="n">
        <v>0</v>
      </c>
      <c r="K530" s="260" t="n">
        <v>0</v>
      </c>
      <c r="M530" s="260" t="n">
        <v>0</v>
      </c>
      <c r="N530" s="270" t="n">
        <v>0</v>
      </c>
    </row>
    <row r="531" customFormat="false" ht="12.75" hidden="false" customHeight="false" outlineLevel="0" collapsed="false">
      <c r="G531" s="259" t="n">
        <v>0</v>
      </c>
      <c r="I531" s="259" t="n">
        <v>0</v>
      </c>
      <c r="J531" s="259" t="n">
        <v>0</v>
      </c>
      <c r="K531" s="260" t="n">
        <v>0</v>
      </c>
      <c r="M531" s="260" t="n">
        <v>0</v>
      </c>
      <c r="N531" s="270" t="n">
        <v>0</v>
      </c>
    </row>
    <row r="532" customFormat="false" ht="12.75" hidden="false" customHeight="false" outlineLevel="0" collapsed="false">
      <c r="G532" s="259" t="n">
        <v>0</v>
      </c>
      <c r="I532" s="259" t="n">
        <v>0</v>
      </c>
      <c r="J532" s="259" t="n">
        <v>0</v>
      </c>
      <c r="K532" s="260" t="n">
        <v>0</v>
      </c>
      <c r="M532" s="260" t="n">
        <v>0</v>
      </c>
      <c r="N532" s="270" t="n">
        <v>0</v>
      </c>
    </row>
    <row r="533" customFormat="false" ht="12.75" hidden="false" customHeight="false" outlineLevel="0" collapsed="false">
      <c r="G533" s="259" t="n">
        <v>0</v>
      </c>
      <c r="I533" s="259" t="n">
        <v>0</v>
      </c>
      <c r="J533" s="259" t="n">
        <v>0</v>
      </c>
      <c r="K533" s="260" t="n">
        <v>0</v>
      </c>
      <c r="M533" s="260" t="n">
        <v>0</v>
      </c>
      <c r="N533" s="270" t="n">
        <v>0</v>
      </c>
    </row>
    <row r="534" customFormat="false" ht="12.75" hidden="false" customHeight="false" outlineLevel="0" collapsed="false">
      <c r="G534" s="259" t="n">
        <v>0</v>
      </c>
      <c r="I534" s="259" t="n">
        <v>0</v>
      </c>
      <c r="J534" s="259" t="n">
        <v>0</v>
      </c>
      <c r="K534" s="260" t="n">
        <v>0</v>
      </c>
      <c r="M534" s="260" t="n">
        <v>0</v>
      </c>
      <c r="N534" s="270" t="n">
        <v>0</v>
      </c>
    </row>
    <row r="535" customFormat="false" ht="12.75" hidden="false" customHeight="false" outlineLevel="0" collapsed="false">
      <c r="G535" s="259" t="n">
        <v>0</v>
      </c>
      <c r="I535" s="259" t="n">
        <v>0</v>
      </c>
      <c r="J535" s="259" t="n">
        <v>0</v>
      </c>
      <c r="K535" s="260" t="n">
        <v>0</v>
      </c>
      <c r="M535" s="260" t="n">
        <v>0</v>
      </c>
      <c r="N535" s="270" t="n">
        <v>0</v>
      </c>
    </row>
    <row r="536" customFormat="false" ht="12.75" hidden="false" customHeight="false" outlineLevel="0" collapsed="false">
      <c r="G536" s="259" t="n">
        <v>0</v>
      </c>
      <c r="I536" s="259" t="n">
        <v>0</v>
      </c>
      <c r="J536" s="259" t="n">
        <v>0</v>
      </c>
      <c r="K536" s="260" t="n">
        <v>0</v>
      </c>
      <c r="M536" s="260" t="n">
        <v>0</v>
      </c>
      <c r="N536" s="270" t="n">
        <v>0</v>
      </c>
    </row>
    <row r="537" customFormat="false" ht="12.75" hidden="false" customHeight="false" outlineLevel="0" collapsed="false">
      <c r="G537" s="259" t="n">
        <v>0</v>
      </c>
      <c r="I537" s="259" t="n">
        <v>0</v>
      </c>
      <c r="J537" s="259" t="n">
        <v>0</v>
      </c>
      <c r="K537" s="260" t="n">
        <v>0</v>
      </c>
      <c r="M537" s="260" t="n">
        <v>0</v>
      </c>
      <c r="N537" s="270" t="n">
        <v>0</v>
      </c>
    </row>
    <row r="538" customFormat="false" ht="12.75" hidden="false" customHeight="false" outlineLevel="0" collapsed="false">
      <c r="G538" s="259" t="n">
        <v>0</v>
      </c>
      <c r="I538" s="259" t="n">
        <v>0</v>
      </c>
      <c r="J538" s="259" t="n">
        <v>0</v>
      </c>
      <c r="K538" s="260" t="n">
        <v>0</v>
      </c>
      <c r="M538" s="260" t="n">
        <v>0</v>
      </c>
      <c r="N538" s="270" t="n">
        <v>0</v>
      </c>
    </row>
    <row r="539" customFormat="false" ht="12.75" hidden="false" customHeight="false" outlineLevel="0" collapsed="false">
      <c r="G539" s="259" t="n">
        <v>0</v>
      </c>
      <c r="I539" s="259" t="n">
        <v>0</v>
      </c>
      <c r="J539" s="259" t="n">
        <v>0</v>
      </c>
      <c r="K539" s="260" t="n">
        <v>0</v>
      </c>
      <c r="M539" s="260" t="n">
        <v>0</v>
      </c>
      <c r="N539" s="270" t="n">
        <v>0</v>
      </c>
    </row>
    <row r="540" customFormat="false" ht="12.75" hidden="false" customHeight="false" outlineLevel="0" collapsed="false">
      <c r="G540" s="259" t="n">
        <v>0</v>
      </c>
      <c r="I540" s="259" t="n">
        <v>0</v>
      </c>
      <c r="J540" s="259" t="n">
        <v>0</v>
      </c>
      <c r="K540" s="260" t="n">
        <v>0</v>
      </c>
      <c r="M540" s="260" t="n">
        <v>0</v>
      </c>
      <c r="N540" s="270" t="n">
        <v>0</v>
      </c>
    </row>
    <row r="541" customFormat="false" ht="12.75" hidden="false" customHeight="false" outlineLevel="0" collapsed="false">
      <c r="G541" s="259" t="n">
        <v>0</v>
      </c>
      <c r="I541" s="259" t="n">
        <v>0</v>
      </c>
      <c r="J541" s="259" t="n">
        <v>0</v>
      </c>
      <c r="K541" s="260" t="n">
        <v>0</v>
      </c>
      <c r="M541" s="260" t="n">
        <v>0</v>
      </c>
      <c r="N541" s="270" t="n">
        <v>0</v>
      </c>
    </row>
    <row r="542" customFormat="false" ht="12.75" hidden="false" customHeight="false" outlineLevel="0" collapsed="false">
      <c r="G542" s="259" t="n">
        <v>0</v>
      </c>
      <c r="I542" s="259" t="n">
        <v>0</v>
      </c>
      <c r="J542" s="259" t="n">
        <v>0</v>
      </c>
      <c r="K542" s="260" t="n">
        <v>0</v>
      </c>
      <c r="M542" s="260" t="n">
        <v>0</v>
      </c>
      <c r="N542" s="270" t="n">
        <v>0</v>
      </c>
    </row>
    <row r="543" customFormat="false" ht="12.75" hidden="false" customHeight="false" outlineLevel="0" collapsed="false">
      <c r="G543" s="259" t="n">
        <v>0</v>
      </c>
      <c r="I543" s="259" t="n">
        <v>0</v>
      </c>
      <c r="J543" s="259" t="n">
        <v>0</v>
      </c>
      <c r="K543" s="260" t="n">
        <v>0</v>
      </c>
      <c r="M543" s="260" t="n">
        <v>0</v>
      </c>
      <c r="N543" s="270" t="n">
        <v>0</v>
      </c>
    </row>
    <row r="544" customFormat="false" ht="12.75" hidden="false" customHeight="false" outlineLevel="0" collapsed="false">
      <c r="G544" s="259" t="n">
        <v>0</v>
      </c>
      <c r="I544" s="259" t="n">
        <v>0</v>
      </c>
      <c r="J544" s="259" t="n">
        <v>0</v>
      </c>
      <c r="K544" s="260" t="n">
        <v>0</v>
      </c>
      <c r="M544" s="260" t="n">
        <v>0</v>
      </c>
      <c r="N544" s="270" t="n">
        <v>0</v>
      </c>
    </row>
    <row r="545" customFormat="false" ht="12.75" hidden="false" customHeight="false" outlineLevel="0" collapsed="false">
      <c r="G545" s="259" t="n">
        <v>0</v>
      </c>
      <c r="I545" s="259" t="n">
        <v>0</v>
      </c>
      <c r="J545" s="259" t="n">
        <v>0</v>
      </c>
      <c r="K545" s="260" t="n">
        <v>0</v>
      </c>
      <c r="M545" s="260" t="n">
        <v>0</v>
      </c>
      <c r="N545" s="270" t="n">
        <v>0</v>
      </c>
    </row>
    <row r="546" customFormat="false" ht="12.75" hidden="false" customHeight="false" outlineLevel="0" collapsed="false">
      <c r="G546" s="259" t="n">
        <v>0</v>
      </c>
      <c r="I546" s="259" t="n">
        <v>0</v>
      </c>
      <c r="J546" s="259" t="n">
        <v>0</v>
      </c>
      <c r="K546" s="260" t="n">
        <v>0</v>
      </c>
      <c r="M546" s="260" t="n">
        <v>0</v>
      </c>
      <c r="N546" s="270" t="n">
        <v>0</v>
      </c>
    </row>
    <row r="547" customFormat="false" ht="12.75" hidden="false" customHeight="false" outlineLevel="0" collapsed="false">
      <c r="G547" s="259" t="n">
        <v>0</v>
      </c>
      <c r="I547" s="259" t="n">
        <v>0</v>
      </c>
      <c r="J547" s="259" t="n">
        <v>0</v>
      </c>
      <c r="K547" s="260" t="n">
        <v>0</v>
      </c>
      <c r="M547" s="260" t="n">
        <v>0</v>
      </c>
      <c r="N547" s="270" t="n">
        <v>0</v>
      </c>
    </row>
    <row r="548" customFormat="false" ht="12.75" hidden="false" customHeight="false" outlineLevel="0" collapsed="false">
      <c r="G548" s="259" t="n">
        <v>0</v>
      </c>
      <c r="I548" s="259" t="n">
        <v>0</v>
      </c>
      <c r="J548" s="259" t="n">
        <v>0</v>
      </c>
      <c r="K548" s="260" t="n">
        <v>0</v>
      </c>
      <c r="M548" s="260" t="n">
        <v>0</v>
      </c>
      <c r="N548" s="270" t="n">
        <v>0</v>
      </c>
    </row>
    <row r="549" customFormat="false" ht="12.75" hidden="false" customHeight="false" outlineLevel="0" collapsed="false">
      <c r="G549" s="259" t="n">
        <v>0</v>
      </c>
      <c r="I549" s="259" t="n">
        <v>0</v>
      </c>
      <c r="J549" s="259" t="n">
        <v>0</v>
      </c>
      <c r="K549" s="260" t="n">
        <v>0</v>
      </c>
      <c r="M549" s="260" t="n">
        <v>0</v>
      </c>
      <c r="N549" s="270" t="n">
        <v>0</v>
      </c>
    </row>
    <row r="550" customFormat="false" ht="12.75" hidden="false" customHeight="false" outlineLevel="0" collapsed="false">
      <c r="G550" s="259" t="n">
        <v>0</v>
      </c>
      <c r="I550" s="259" t="n">
        <v>0</v>
      </c>
      <c r="J550" s="259" t="n">
        <v>0</v>
      </c>
      <c r="K550" s="260" t="n">
        <v>0</v>
      </c>
      <c r="M550" s="260" t="n">
        <v>0</v>
      </c>
      <c r="N550" s="270" t="n">
        <v>0</v>
      </c>
    </row>
    <row r="551" customFormat="false" ht="12.75" hidden="false" customHeight="false" outlineLevel="0" collapsed="false">
      <c r="G551" s="259" t="n">
        <v>0</v>
      </c>
      <c r="I551" s="259" t="n">
        <v>0</v>
      </c>
      <c r="J551" s="259" t="n">
        <v>0</v>
      </c>
      <c r="K551" s="260" t="n">
        <v>0</v>
      </c>
      <c r="M551" s="260" t="n">
        <v>0</v>
      </c>
      <c r="N551" s="270" t="n">
        <v>0</v>
      </c>
    </row>
    <row r="552" customFormat="false" ht="12.75" hidden="false" customHeight="false" outlineLevel="0" collapsed="false">
      <c r="G552" s="259" t="n">
        <v>0</v>
      </c>
      <c r="I552" s="259" t="n">
        <v>0</v>
      </c>
      <c r="J552" s="259" t="n">
        <v>0</v>
      </c>
      <c r="K552" s="260" t="n">
        <v>0</v>
      </c>
      <c r="M552" s="260" t="n">
        <v>0</v>
      </c>
      <c r="N552" s="270" t="n">
        <v>0</v>
      </c>
    </row>
    <row r="553" customFormat="false" ht="12.75" hidden="false" customHeight="false" outlineLevel="0" collapsed="false">
      <c r="G553" s="259" t="n">
        <v>0</v>
      </c>
      <c r="I553" s="259" t="n">
        <v>0</v>
      </c>
      <c r="J553" s="259" t="n">
        <v>0</v>
      </c>
      <c r="K553" s="260" t="n">
        <v>0</v>
      </c>
      <c r="M553" s="260" t="n">
        <v>0</v>
      </c>
      <c r="N553" s="270" t="n">
        <v>0</v>
      </c>
    </row>
    <row r="554" customFormat="false" ht="12.75" hidden="false" customHeight="false" outlineLevel="0" collapsed="false">
      <c r="G554" s="259" t="n">
        <v>0</v>
      </c>
      <c r="I554" s="259" t="n">
        <v>0</v>
      </c>
      <c r="J554" s="259" t="n">
        <v>0</v>
      </c>
      <c r="K554" s="260" t="n">
        <v>0</v>
      </c>
      <c r="M554" s="260" t="n">
        <v>0</v>
      </c>
      <c r="N554" s="270" t="n">
        <v>0</v>
      </c>
    </row>
    <row r="555" customFormat="false" ht="12.75" hidden="false" customHeight="false" outlineLevel="0" collapsed="false">
      <c r="G555" s="259" t="n">
        <v>0</v>
      </c>
      <c r="I555" s="259" t="n">
        <v>0</v>
      </c>
      <c r="J555" s="259" t="n">
        <v>0</v>
      </c>
      <c r="K555" s="260" t="n">
        <v>0</v>
      </c>
      <c r="M555" s="260" t="n">
        <v>0</v>
      </c>
      <c r="N555" s="270" t="n">
        <v>0</v>
      </c>
    </row>
    <row r="556" customFormat="false" ht="12.75" hidden="false" customHeight="false" outlineLevel="0" collapsed="false">
      <c r="G556" s="259" t="n">
        <v>0</v>
      </c>
      <c r="I556" s="259" t="n">
        <v>0</v>
      </c>
      <c r="J556" s="259" t="n">
        <v>0</v>
      </c>
      <c r="K556" s="260" t="n">
        <v>0</v>
      </c>
      <c r="M556" s="260" t="n">
        <v>0</v>
      </c>
      <c r="N556" s="270" t="n">
        <v>0</v>
      </c>
    </row>
    <row r="557" customFormat="false" ht="12.75" hidden="false" customHeight="false" outlineLevel="0" collapsed="false">
      <c r="G557" s="259" t="n">
        <v>0</v>
      </c>
      <c r="I557" s="259" t="n">
        <v>0</v>
      </c>
      <c r="J557" s="259" t="n">
        <v>0</v>
      </c>
      <c r="K557" s="260" t="n">
        <v>0</v>
      </c>
      <c r="M557" s="260" t="n">
        <v>0</v>
      </c>
      <c r="N557" s="270" t="n">
        <v>0</v>
      </c>
    </row>
    <row r="558" customFormat="false" ht="12.75" hidden="false" customHeight="false" outlineLevel="0" collapsed="false">
      <c r="G558" s="259" t="n">
        <v>0</v>
      </c>
      <c r="I558" s="259" t="n">
        <v>0</v>
      </c>
      <c r="J558" s="259" t="n">
        <v>0</v>
      </c>
      <c r="K558" s="260" t="n">
        <v>0</v>
      </c>
      <c r="M558" s="260" t="n">
        <v>0</v>
      </c>
      <c r="N558" s="270" t="n">
        <v>0</v>
      </c>
    </row>
    <row r="559" customFormat="false" ht="12.75" hidden="false" customHeight="false" outlineLevel="0" collapsed="false">
      <c r="G559" s="259" t="n">
        <v>0</v>
      </c>
      <c r="I559" s="259" t="n">
        <v>0</v>
      </c>
      <c r="J559" s="259" t="n">
        <v>0</v>
      </c>
      <c r="K559" s="260" t="n">
        <v>0</v>
      </c>
      <c r="M559" s="260" t="n">
        <v>0</v>
      </c>
      <c r="N559" s="270" t="n">
        <v>0</v>
      </c>
    </row>
    <row r="560" customFormat="false" ht="12.75" hidden="false" customHeight="false" outlineLevel="0" collapsed="false">
      <c r="G560" s="259" t="n">
        <v>0</v>
      </c>
      <c r="I560" s="259" t="n">
        <v>0</v>
      </c>
      <c r="J560" s="259" t="n">
        <v>0</v>
      </c>
      <c r="K560" s="260" t="n">
        <v>0</v>
      </c>
      <c r="M560" s="260" t="n">
        <v>0</v>
      </c>
      <c r="N560" s="270" t="n">
        <v>0</v>
      </c>
    </row>
    <row r="561" customFormat="false" ht="12.75" hidden="false" customHeight="false" outlineLevel="0" collapsed="false">
      <c r="G561" s="259" t="n">
        <v>0</v>
      </c>
      <c r="I561" s="259" t="n">
        <v>0</v>
      </c>
      <c r="J561" s="259" t="n">
        <v>0</v>
      </c>
      <c r="K561" s="260" t="n">
        <v>0</v>
      </c>
      <c r="M561" s="260" t="n">
        <v>0</v>
      </c>
      <c r="N561" s="270" t="n">
        <v>0</v>
      </c>
    </row>
    <row r="562" customFormat="false" ht="12.75" hidden="false" customHeight="false" outlineLevel="0" collapsed="false">
      <c r="G562" s="259" t="n">
        <v>0</v>
      </c>
      <c r="I562" s="259" t="n">
        <v>0</v>
      </c>
      <c r="J562" s="259" t="n">
        <v>0</v>
      </c>
      <c r="K562" s="260" t="n">
        <v>0</v>
      </c>
      <c r="M562" s="260" t="n">
        <v>0</v>
      </c>
      <c r="N562" s="270" t="n">
        <v>0</v>
      </c>
    </row>
    <row r="563" customFormat="false" ht="12.75" hidden="false" customHeight="false" outlineLevel="0" collapsed="false">
      <c r="G563" s="259" t="n">
        <v>0</v>
      </c>
      <c r="I563" s="259" t="n">
        <v>0</v>
      </c>
      <c r="J563" s="259" t="n">
        <v>0</v>
      </c>
      <c r="K563" s="260" t="n">
        <v>0</v>
      </c>
      <c r="M563" s="260" t="n">
        <v>0</v>
      </c>
      <c r="N563" s="270" t="n">
        <v>0</v>
      </c>
    </row>
    <row r="564" customFormat="false" ht="12.75" hidden="false" customHeight="false" outlineLevel="0" collapsed="false">
      <c r="G564" s="259" t="n">
        <v>0</v>
      </c>
      <c r="I564" s="259" t="n">
        <v>0</v>
      </c>
      <c r="J564" s="259" t="n">
        <v>0</v>
      </c>
      <c r="K564" s="260" t="n">
        <v>0</v>
      </c>
      <c r="M564" s="260" t="n">
        <v>0</v>
      </c>
      <c r="N564" s="270" t="n">
        <v>0</v>
      </c>
    </row>
    <row r="565" customFormat="false" ht="12.75" hidden="false" customHeight="false" outlineLevel="0" collapsed="false">
      <c r="G565" s="259" t="n">
        <v>0</v>
      </c>
      <c r="I565" s="259" t="n">
        <v>0</v>
      </c>
      <c r="J565" s="259" t="n">
        <v>0</v>
      </c>
      <c r="K565" s="260" t="n">
        <v>0</v>
      </c>
      <c r="M565" s="260" t="n">
        <v>0</v>
      </c>
      <c r="N565" s="270" t="n">
        <v>0</v>
      </c>
    </row>
    <row r="566" customFormat="false" ht="12.75" hidden="false" customHeight="false" outlineLevel="0" collapsed="false">
      <c r="G566" s="259" t="n">
        <v>0</v>
      </c>
      <c r="I566" s="259" t="n">
        <v>0</v>
      </c>
      <c r="J566" s="259" t="n">
        <v>0</v>
      </c>
      <c r="K566" s="260" t="n">
        <v>0</v>
      </c>
      <c r="M566" s="260" t="n">
        <v>0</v>
      </c>
      <c r="N566" s="270" t="n">
        <v>0</v>
      </c>
    </row>
    <row r="567" customFormat="false" ht="12.75" hidden="false" customHeight="false" outlineLevel="0" collapsed="false">
      <c r="G567" s="259" t="n">
        <v>0</v>
      </c>
      <c r="I567" s="259" t="n">
        <v>0</v>
      </c>
      <c r="J567" s="259" t="n">
        <v>0</v>
      </c>
      <c r="K567" s="260" t="n">
        <v>0</v>
      </c>
      <c r="M567" s="260" t="n">
        <v>0</v>
      </c>
      <c r="N567" s="270" t="n">
        <v>0</v>
      </c>
    </row>
    <row r="568" customFormat="false" ht="12.75" hidden="false" customHeight="false" outlineLevel="0" collapsed="false">
      <c r="G568" s="259" t="n">
        <v>0</v>
      </c>
      <c r="I568" s="259" t="n">
        <v>0</v>
      </c>
      <c r="J568" s="259" t="n">
        <v>0</v>
      </c>
      <c r="K568" s="260" t="n">
        <v>0</v>
      </c>
      <c r="M568" s="260" t="n">
        <v>0</v>
      </c>
      <c r="N568" s="270" t="n">
        <v>0</v>
      </c>
    </row>
    <row r="569" customFormat="false" ht="12.75" hidden="false" customHeight="false" outlineLevel="0" collapsed="false">
      <c r="G569" s="259" t="n">
        <v>0</v>
      </c>
      <c r="I569" s="259" t="n">
        <v>0</v>
      </c>
      <c r="J569" s="259" t="n">
        <v>0</v>
      </c>
      <c r="K569" s="260" t="n">
        <v>0</v>
      </c>
      <c r="M569" s="260" t="n">
        <v>0</v>
      </c>
      <c r="N569" s="270" t="n">
        <v>0</v>
      </c>
    </row>
    <row r="570" customFormat="false" ht="12.75" hidden="false" customHeight="false" outlineLevel="0" collapsed="false">
      <c r="G570" s="259" t="n">
        <v>0</v>
      </c>
      <c r="I570" s="259" t="n">
        <v>0</v>
      </c>
      <c r="J570" s="259" t="n">
        <v>0</v>
      </c>
      <c r="K570" s="260" t="n">
        <v>0</v>
      </c>
      <c r="M570" s="260" t="n">
        <v>0</v>
      </c>
      <c r="N570" s="270" t="n">
        <v>0</v>
      </c>
    </row>
    <row r="571" customFormat="false" ht="12.75" hidden="false" customHeight="false" outlineLevel="0" collapsed="false">
      <c r="G571" s="259" t="n">
        <v>0</v>
      </c>
      <c r="I571" s="259" t="n">
        <v>0</v>
      </c>
      <c r="J571" s="259" t="n">
        <v>0</v>
      </c>
      <c r="K571" s="260" t="n">
        <v>0</v>
      </c>
      <c r="M571" s="260" t="n">
        <v>0</v>
      </c>
      <c r="N571" s="270" t="n">
        <v>0</v>
      </c>
    </row>
    <row r="572" customFormat="false" ht="12.75" hidden="false" customHeight="false" outlineLevel="0" collapsed="false">
      <c r="G572" s="259" t="n">
        <v>0</v>
      </c>
      <c r="I572" s="259" t="n">
        <v>0</v>
      </c>
      <c r="J572" s="259" t="n">
        <v>0</v>
      </c>
      <c r="K572" s="260" t="n">
        <v>0</v>
      </c>
      <c r="M572" s="260" t="n">
        <v>0</v>
      </c>
      <c r="N572" s="270" t="n">
        <v>0</v>
      </c>
    </row>
    <row r="573" customFormat="false" ht="12.75" hidden="false" customHeight="false" outlineLevel="0" collapsed="false">
      <c r="G573" s="259" t="n">
        <v>0</v>
      </c>
      <c r="I573" s="259" t="n">
        <v>0</v>
      </c>
      <c r="J573" s="259" t="n">
        <v>0</v>
      </c>
      <c r="K573" s="260" t="n">
        <v>0</v>
      </c>
      <c r="M573" s="260" t="n">
        <v>0</v>
      </c>
      <c r="N573" s="270" t="n">
        <v>0</v>
      </c>
    </row>
    <row r="574" customFormat="false" ht="12.75" hidden="false" customHeight="false" outlineLevel="0" collapsed="false">
      <c r="G574" s="259" t="n">
        <v>0</v>
      </c>
      <c r="I574" s="259" t="n">
        <v>0</v>
      </c>
      <c r="J574" s="259" t="n">
        <v>0</v>
      </c>
      <c r="K574" s="260" t="n">
        <v>0</v>
      </c>
      <c r="M574" s="260" t="n">
        <v>0</v>
      </c>
      <c r="N574" s="270" t="n">
        <v>0</v>
      </c>
    </row>
    <row r="575" customFormat="false" ht="12.75" hidden="false" customHeight="false" outlineLevel="0" collapsed="false">
      <c r="G575" s="259" t="n">
        <v>0</v>
      </c>
      <c r="I575" s="259" t="n">
        <v>0</v>
      </c>
      <c r="J575" s="259" t="n">
        <v>0</v>
      </c>
      <c r="K575" s="260" t="n">
        <v>0</v>
      </c>
      <c r="M575" s="260" t="n">
        <v>0</v>
      </c>
      <c r="N575" s="270" t="n">
        <v>0</v>
      </c>
    </row>
    <row r="576" customFormat="false" ht="12.75" hidden="false" customHeight="false" outlineLevel="0" collapsed="false">
      <c r="G576" s="259" t="n">
        <v>0</v>
      </c>
      <c r="I576" s="259" t="n">
        <v>0</v>
      </c>
      <c r="J576" s="259" t="n">
        <v>0</v>
      </c>
      <c r="K576" s="260" t="n">
        <v>0</v>
      </c>
      <c r="M576" s="260" t="n">
        <v>0</v>
      </c>
      <c r="N576" s="270" t="n">
        <v>0</v>
      </c>
    </row>
    <row r="577" customFormat="false" ht="12.75" hidden="false" customHeight="false" outlineLevel="0" collapsed="false">
      <c r="G577" s="259" t="n">
        <v>0</v>
      </c>
      <c r="I577" s="259" t="n">
        <v>0</v>
      </c>
      <c r="J577" s="259" t="n">
        <v>0</v>
      </c>
      <c r="K577" s="260" t="n">
        <v>0</v>
      </c>
      <c r="M577" s="260" t="n">
        <v>0</v>
      </c>
      <c r="N577" s="270" t="n">
        <v>0</v>
      </c>
    </row>
    <row r="578" customFormat="false" ht="12.75" hidden="false" customHeight="false" outlineLevel="0" collapsed="false">
      <c r="G578" s="259" t="n">
        <v>0</v>
      </c>
      <c r="I578" s="259" t="n">
        <v>0</v>
      </c>
      <c r="J578" s="259" t="n">
        <v>0</v>
      </c>
      <c r="K578" s="260" t="n">
        <v>0</v>
      </c>
      <c r="M578" s="260" t="n">
        <v>0</v>
      </c>
      <c r="N578" s="270" t="n">
        <v>0</v>
      </c>
    </row>
    <row r="579" customFormat="false" ht="12.75" hidden="false" customHeight="false" outlineLevel="0" collapsed="false">
      <c r="G579" s="259" t="n">
        <v>0</v>
      </c>
      <c r="I579" s="259" t="n">
        <v>0</v>
      </c>
      <c r="J579" s="259" t="n">
        <v>0</v>
      </c>
      <c r="K579" s="260" t="n">
        <v>0</v>
      </c>
      <c r="M579" s="260" t="n">
        <v>0</v>
      </c>
      <c r="N579" s="270" t="n">
        <v>0</v>
      </c>
    </row>
    <row r="580" customFormat="false" ht="12.75" hidden="false" customHeight="false" outlineLevel="0" collapsed="false">
      <c r="G580" s="259" t="n">
        <v>0</v>
      </c>
      <c r="I580" s="259" t="n">
        <v>0</v>
      </c>
      <c r="J580" s="259" t="n">
        <v>0</v>
      </c>
      <c r="K580" s="260" t="n">
        <v>0</v>
      </c>
      <c r="M580" s="260" t="n">
        <v>0</v>
      </c>
      <c r="N580" s="270" t="n">
        <v>0</v>
      </c>
    </row>
    <row r="581" customFormat="false" ht="12.75" hidden="false" customHeight="false" outlineLevel="0" collapsed="false">
      <c r="G581" s="259" t="n">
        <v>0</v>
      </c>
      <c r="I581" s="259" t="n">
        <v>0</v>
      </c>
      <c r="J581" s="259" t="n">
        <v>0</v>
      </c>
      <c r="K581" s="260" t="n">
        <v>0</v>
      </c>
      <c r="M581" s="260" t="n">
        <v>0</v>
      </c>
      <c r="N581" s="270" t="n">
        <v>0</v>
      </c>
    </row>
    <row r="582" customFormat="false" ht="12.75" hidden="false" customHeight="false" outlineLevel="0" collapsed="false">
      <c r="G582" s="259" t="n">
        <v>0</v>
      </c>
      <c r="I582" s="259" t="n">
        <v>0</v>
      </c>
      <c r="J582" s="259" t="n">
        <v>0</v>
      </c>
      <c r="K582" s="260" t="n">
        <v>0</v>
      </c>
      <c r="M582" s="260" t="n">
        <v>0</v>
      </c>
      <c r="N582" s="270" t="n">
        <v>0</v>
      </c>
    </row>
    <row r="583" customFormat="false" ht="12.75" hidden="false" customHeight="false" outlineLevel="0" collapsed="false">
      <c r="G583" s="259" t="n">
        <v>0</v>
      </c>
      <c r="I583" s="259" t="n">
        <v>0</v>
      </c>
      <c r="J583" s="259" t="n">
        <v>0</v>
      </c>
      <c r="K583" s="260" t="n">
        <v>0</v>
      </c>
      <c r="M583" s="260" t="n">
        <v>0</v>
      </c>
      <c r="N583" s="270" t="n">
        <v>0</v>
      </c>
    </row>
    <row r="584" customFormat="false" ht="12.75" hidden="false" customHeight="false" outlineLevel="0" collapsed="false">
      <c r="G584" s="259" t="n">
        <v>0</v>
      </c>
      <c r="I584" s="259" t="n">
        <v>0</v>
      </c>
      <c r="J584" s="259" t="n">
        <v>0</v>
      </c>
      <c r="K584" s="260" t="n">
        <v>0</v>
      </c>
      <c r="M584" s="260" t="n">
        <v>0</v>
      </c>
      <c r="N584" s="270" t="n">
        <v>0</v>
      </c>
    </row>
    <row r="585" customFormat="false" ht="12.75" hidden="false" customHeight="false" outlineLevel="0" collapsed="false">
      <c r="G585" s="259" t="n">
        <v>0</v>
      </c>
      <c r="I585" s="259" t="n">
        <v>0</v>
      </c>
      <c r="J585" s="259" t="n">
        <v>0</v>
      </c>
      <c r="K585" s="260" t="n">
        <v>0</v>
      </c>
      <c r="M585" s="260" t="n">
        <v>0</v>
      </c>
      <c r="N585" s="270" t="n">
        <v>0</v>
      </c>
    </row>
    <row r="586" customFormat="false" ht="12.75" hidden="false" customHeight="false" outlineLevel="0" collapsed="false">
      <c r="G586" s="259" t="n">
        <v>0</v>
      </c>
      <c r="I586" s="259" t="n">
        <v>0</v>
      </c>
      <c r="J586" s="259" t="n">
        <v>0</v>
      </c>
      <c r="K586" s="260" t="n">
        <v>0</v>
      </c>
      <c r="M586" s="260" t="n">
        <v>0</v>
      </c>
      <c r="N586" s="270" t="n">
        <v>0</v>
      </c>
    </row>
    <row r="587" customFormat="false" ht="12.75" hidden="false" customHeight="false" outlineLevel="0" collapsed="false">
      <c r="G587" s="259" t="n">
        <v>0</v>
      </c>
      <c r="I587" s="259" t="n">
        <v>0</v>
      </c>
      <c r="J587" s="259" t="n">
        <v>0</v>
      </c>
      <c r="K587" s="260" t="n">
        <v>0</v>
      </c>
      <c r="M587" s="260" t="n">
        <v>0</v>
      </c>
      <c r="N587" s="270" t="n">
        <v>0</v>
      </c>
    </row>
    <row r="588" customFormat="false" ht="12.75" hidden="false" customHeight="false" outlineLevel="0" collapsed="false">
      <c r="G588" s="259" t="n">
        <v>0</v>
      </c>
      <c r="I588" s="259" t="n">
        <v>0</v>
      </c>
      <c r="J588" s="259" t="n">
        <v>0</v>
      </c>
      <c r="K588" s="260" t="n">
        <v>0</v>
      </c>
      <c r="M588" s="260" t="n">
        <v>0</v>
      </c>
      <c r="N588" s="270" t="n">
        <v>0</v>
      </c>
    </row>
    <row r="589" customFormat="false" ht="12.75" hidden="false" customHeight="false" outlineLevel="0" collapsed="false">
      <c r="G589" s="259" t="n">
        <v>0</v>
      </c>
      <c r="I589" s="259" t="n">
        <v>0</v>
      </c>
      <c r="J589" s="259" t="n">
        <v>0</v>
      </c>
      <c r="K589" s="260" t="n">
        <v>0</v>
      </c>
      <c r="M589" s="260" t="n">
        <v>0</v>
      </c>
      <c r="N589" s="270" t="n">
        <v>0</v>
      </c>
    </row>
    <row r="590" customFormat="false" ht="12.75" hidden="false" customHeight="false" outlineLevel="0" collapsed="false">
      <c r="G590" s="259" t="n">
        <v>0</v>
      </c>
      <c r="I590" s="259" t="n">
        <v>0</v>
      </c>
      <c r="J590" s="259" t="n">
        <v>0</v>
      </c>
      <c r="K590" s="260" t="n">
        <v>0</v>
      </c>
      <c r="M590" s="260" t="n">
        <v>0</v>
      </c>
      <c r="N590" s="270" t="n">
        <v>0</v>
      </c>
    </row>
    <row r="591" customFormat="false" ht="12.75" hidden="false" customHeight="false" outlineLevel="0" collapsed="false">
      <c r="G591" s="259" t="n">
        <v>0</v>
      </c>
      <c r="I591" s="259" t="n">
        <v>0</v>
      </c>
      <c r="J591" s="259" t="n">
        <v>0</v>
      </c>
      <c r="K591" s="260" t="n">
        <v>0</v>
      </c>
      <c r="M591" s="260" t="n">
        <v>0</v>
      </c>
      <c r="N591" s="270" t="n">
        <v>0</v>
      </c>
    </row>
    <row r="592" customFormat="false" ht="12.75" hidden="false" customHeight="false" outlineLevel="0" collapsed="false">
      <c r="G592" s="259" t="n">
        <v>0</v>
      </c>
      <c r="I592" s="259" t="n">
        <v>0</v>
      </c>
      <c r="J592" s="259" t="n">
        <v>0</v>
      </c>
      <c r="K592" s="260" t="n">
        <v>0</v>
      </c>
      <c r="M592" s="260" t="n">
        <v>0</v>
      </c>
      <c r="N592" s="270" t="n">
        <v>0</v>
      </c>
    </row>
    <row r="593" customFormat="false" ht="12.75" hidden="false" customHeight="false" outlineLevel="0" collapsed="false">
      <c r="G593" s="259" t="n">
        <v>0</v>
      </c>
      <c r="I593" s="259" t="n">
        <v>0</v>
      </c>
      <c r="J593" s="259" t="n">
        <v>0</v>
      </c>
      <c r="K593" s="260" t="n">
        <v>0</v>
      </c>
      <c r="M593" s="260" t="n">
        <v>0</v>
      </c>
      <c r="N593" s="270" t="n">
        <v>0</v>
      </c>
    </row>
    <row r="594" customFormat="false" ht="12.75" hidden="false" customHeight="false" outlineLevel="0" collapsed="false">
      <c r="G594" s="259" t="n">
        <v>0</v>
      </c>
      <c r="I594" s="259" t="n">
        <v>0</v>
      </c>
      <c r="J594" s="259" t="n">
        <v>0</v>
      </c>
      <c r="K594" s="260" t="n">
        <v>0</v>
      </c>
      <c r="M594" s="260" t="n">
        <v>0</v>
      </c>
      <c r="N594" s="270" t="n">
        <v>0</v>
      </c>
    </row>
    <row r="595" customFormat="false" ht="12.75" hidden="false" customHeight="false" outlineLevel="0" collapsed="false">
      <c r="G595" s="259" t="n">
        <v>0</v>
      </c>
      <c r="I595" s="259" t="n">
        <v>0</v>
      </c>
      <c r="J595" s="259" t="n">
        <v>0</v>
      </c>
      <c r="K595" s="260" t="n">
        <v>0</v>
      </c>
      <c r="M595" s="260" t="n">
        <v>0</v>
      </c>
      <c r="N595" s="270" t="n">
        <v>0</v>
      </c>
    </row>
    <row r="596" customFormat="false" ht="12.75" hidden="false" customHeight="false" outlineLevel="0" collapsed="false">
      <c r="G596" s="259" t="n">
        <v>0</v>
      </c>
      <c r="I596" s="259" t="n">
        <v>0</v>
      </c>
      <c r="J596" s="259" t="n">
        <v>0</v>
      </c>
      <c r="K596" s="260" t="n">
        <v>0</v>
      </c>
      <c r="M596" s="260" t="n">
        <v>0</v>
      </c>
      <c r="N596" s="270" t="n">
        <v>0</v>
      </c>
    </row>
    <row r="597" customFormat="false" ht="12.75" hidden="false" customHeight="false" outlineLevel="0" collapsed="false">
      <c r="G597" s="259" t="n">
        <v>0</v>
      </c>
      <c r="I597" s="259" t="n">
        <v>0</v>
      </c>
      <c r="J597" s="259" t="n">
        <v>0</v>
      </c>
      <c r="K597" s="260" t="n">
        <v>0</v>
      </c>
      <c r="M597" s="260" t="n">
        <v>0</v>
      </c>
      <c r="N597" s="270" t="n">
        <v>0</v>
      </c>
    </row>
    <row r="598" customFormat="false" ht="12.75" hidden="false" customHeight="false" outlineLevel="0" collapsed="false">
      <c r="G598" s="259" t="n">
        <v>0</v>
      </c>
      <c r="I598" s="259" t="n">
        <v>0</v>
      </c>
      <c r="J598" s="259" t="n">
        <v>0</v>
      </c>
      <c r="K598" s="260" t="n">
        <v>0</v>
      </c>
      <c r="M598" s="260" t="n">
        <v>0</v>
      </c>
      <c r="N598" s="270" t="n">
        <v>0</v>
      </c>
    </row>
    <row r="599" customFormat="false" ht="12.75" hidden="false" customHeight="false" outlineLevel="0" collapsed="false">
      <c r="G599" s="259" t="n">
        <v>0</v>
      </c>
      <c r="I599" s="259" t="n">
        <v>0</v>
      </c>
      <c r="J599" s="259" t="n">
        <v>0</v>
      </c>
      <c r="K599" s="260" t="n">
        <v>0</v>
      </c>
      <c r="M599" s="260" t="n">
        <v>0</v>
      </c>
      <c r="N599" s="270" t="n">
        <v>0</v>
      </c>
    </row>
    <row r="600" customFormat="false" ht="12.75" hidden="false" customHeight="false" outlineLevel="0" collapsed="false">
      <c r="G600" s="259" t="n">
        <v>0</v>
      </c>
      <c r="I600" s="259" t="n">
        <v>0</v>
      </c>
      <c r="J600" s="259" t="n">
        <v>0</v>
      </c>
      <c r="K600" s="260" t="n">
        <v>0</v>
      </c>
      <c r="M600" s="260" t="n">
        <v>0</v>
      </c>
      <c r="N600" s="270" t="n">
        <v>0</v>
      </c>
    </row>
    <row r="601" customFormat="false" ht="12.75" hidden="false" customHeight="false" outlineLevel="0" collapsed="false">
      <c r="G601" s="259" t="n">
        <v>0</v>
      </c>
      <c r="I601" s="259" t="n">
        <v>0</v>
      </c>
      <c r="J601" s="259" t="n">
        <v>0</v>
      </c>
      <c r="K601" s="260" t="n">
        <v>0</v>
      </c>
      <c r="M601" s="260" t="n">
        <v>0</v>
      </c>
      <c r="N601" s="270" t="n">
        <v>0</v>
      </c>
    </row>
    <row r="602" customFormat="false" ht="12.75" hidden="false" customHeight="false" outlineLevel="0" collapsed="false">
      <c r="G602" s="259" t="n">
        <v>0</v>
      </c>
      <c r="I602" s="259" t="n">
        <v>0</v>
      </c>
      <c r="J602" s="259" t="n">
        <v>0</v>
      </c>
      <c r="K602" s="260" t="n">
        <v>0</v>
      </c>
      <c r="M602" s="260" t="n">
        <v>0</v>
      </c>
      <c r="N602" s="270" t="n">
        <v>0</v>
      </c>
    </row>
    <row r="603" customFormat="false" ht="12.75" hidden="false" customHeight="false" outlineLevel="0" collapsed="false">
      <c r="G603" s="259" t="n">
        <v>0</v>
      </c>
      <c r="I603" s="259" t="n">
        <v>0</v>
      </c>
      <c r="J603" s="259" t="n">
        <v>0</v>
      </c>
      <c r="K603" s="260" t="n">
        <v>0</v>
      </c>
      <c r="M603" s="260" t="n">
        <v>0</v>
      </c>
      <c r="N603" s="270" t="n">
        <v>0</v>
      </c>
    </row>
    <row r="604" customFormat="false" ht="12.75" hidden="false" customHeight="false" outlineLevel="0" collapsed="false">
      <c r="G604" s="259" t="n">
        <v>0</v>
      </c>
      <c r="I604" s="259" t="n">
        <v>0</v>
      </c>
      <c r="J604" s="259" t="n">
        <v>0</v>
      </c>
      <c r="K604" s="260" t="n">
        <v>0</v>
      </c>
      <c r="M604" s="260" t="n">
        <v>0</v>
      </c>
      <c r="N604" s="270" t="n">
        <v>0</v>
      </c>
    </row>
    <row r="605" customFormat="false" ht="12.75" hidden="false" customHeight="false" outlineLevel="0" collapsed="false">
      <c r="G605" s="259" t="n">
        <v>0</v>
      </c>
      <c r="I605" s="259" t="n">
        <v>0</v>
      </c>
      <c r="J605" s="259" t="n">
        <v>0</v>
      </c>
      <c r="K605" s="260" t="n">
        <v>0</v>
      </c>
      <c r="M605" s="260" t="n">
        <v>0</v>
      </c>
      <c r="N605" s="270" t="n">
        <v>0</v>
      </c>
    </row>
    <row r="606" customFormat="false" ht="12.75" hidden="false" customHeight="false" outlineLevel="0" collapsed="false">
      <c r="G606" s="259" t="n">
        <v>0</v>
      </c>
      <c r="I606" s="259" t="n">
        <v>0</v>
      </c>
      <c r="J606" s="259" t="n">
        <v>0</v>
      </c>
      <c r="K606" s="260" t="n">
        <v>0</v>
      </c>
      <c r="M606" s="260" t="n">
        <v>0</v>
      </c>
      <c r="N606" s="270" t="n">
        <v>0</v>
      </c>
    </row>
    <row r="607" customFormat="false" ht="12.75" hidden="false" customHeight="false" outlineLevel="0" collapsed="false">
      <c r="G607" s="259" t="n">
        <v>0</v>
      </c>
      <c r="I607" s="259" t="n">
        <v>0</v>
      </c>
      <c r="J607" s="259" t="n">
        <v>0</v>
      </c>
      <c r="K607" s="260" t="n">
        <v>0</v>
      </c>
      <c r="M607" s="260" t="n">
        <v>0</v>
      </c>
      <c r="N607" s="270" t="n">
        <v>0</v>
      </c>
    </row>
    <row r="608" customFormat="false" ht="12.75" hidden="false" customHeight="false" outlineLevel="0" collapsed="false">
      <c r="G608" s="259" t="n">
        <v>0</v>
      </c>
      <c r="I608" s="259" t="n">
        <v>0</v>
      </c>
      <c r="J608" s="259" t="n">
        <v>0</v>
      </c>
      <c r="K608" s="260" t="n">
        <v>0</v>
      </c>
      <c r="M608" s="260" t="n">
        <v>0</v>
      </c>
      <c r="N608" s="270" t="n">
        <v>0</v>
      </c>
    </row>
    <row r="609" customFormat="false" ht="12.75" hidden="false" customHeight="false" outlineLevel="0" collapsed="false">
      <c r="G609" s="259" t="n">
        <v>0</v>
      </c>
      <c r="I609" s="259" t="n">
        <v>0</v>
      </c>
      <c r="J609" s="259" t="n">
        <v>0</v>
      </c>
      <c r="K609" s="260" t="n">
        <v>0</v>
      </c>
      <c r="M609" s="260" t="n">
        <v>0</v>
      </c>
      <c r="N609" s="270" t="n">
        <v>0</v>
      </c>
    </row>
    <row r="610" customFormat="false" ht="12.75" hidden="false" customHeight="false" outlineLevel="0" collapsed="false">
      <c r="G610" s="259" t="n">
        <v>0</v>
      </c>
      <c r="I610" s="259" t="n">
        <v>0</v>
      </c>
      <c r="J610" s="259" t="n">
        <v>0</v>
      </c>
      <c r="K610" s="260" t="n">
        <v>0</v>
      </c>
      <c r="M610" s="260" t="n">
        <v>0</v>
      </c>
      <c r="N610" s="270" t="n">
        <v>0</v>
      </c>
    </row>
    <row r="611" customFormat="false" ht="12.75" hidden="false" customHeight="false" outlineLevel="0" collapsed="false">
      <c r="G611" s="259" t="n">
        <v>0</v>
      </c>
      <c r="I611" s="259" t="n">
        <v>0</v>
      </c>
      <c r="J611" s="259" t="n">
        <v>0</v>
      </c>
      <c r="K611" s="260" t="n">
        <v>0</v>
      </c>
      <c r="M611" s="260" t="n">
        <v>0</v>
      </c>
      <c r="N611" s="270" t="n">
        <v>0</v>
      </c>
    </row>
    <row r="612" customFormat="false" ht="12.75" hidden="false" customHeight="false" outlineLevel="0" collapsed="false">
      <c r="G612" s="259" t="n">
        <v>0</v>
      </c>
      <c r="I612" s="259" t="n">
        <v>0</v>
      </c>
      <c r="J612" s="259" t="n">
        <v>0</v>
      </c>
      <c r="K612" s="260" t="n">
        <v>0</v>
      </c>
      <c r="M612" s="260" t="n">
        <v>0</v>
      </c>
      <c r="N612" s="270" t="n">
        <v>0</v>
      </c>
    </row>
    <row r="613" customFormat="false" ht="12.75" hidden="false" customHeight="false" outlineLevel="0" collapsed="false">
      <c r="G613" s="259" t="n">
        <v>0</v>
      </c>
      <c r="I613" s="259" t="n">
        <v>0</v>
      </c>
      <c r="J613" s="259" t="n">
        <v>0</v>
      </c>
      <c r="K613" s="260" t="n">
        <v>0</v>
      </c>
      <c r="M613" s="260" t="n">
        <v>0</v>
      </c>
      <c r="N613" s="270" t="n">
        <v>0</v>
      </c>
    </row>
    <row r="614" customFormat="false" ht="12.75" hidden="false" customHeight="false" outlineLevel="0" collapsed="false">
      <c r="G614" s="259" t="n">
        <v>0</v>
      </c>
      <c r="I614" s="259" t="n">
        <v>0</v>
      </c>
      <c r="J614" s="259" t="n">
        <v>0</v>
      </c>
      <c r="K614" s="260" t="n">
        <v>0</v>
      </c>
      <c r="M614" s="260" t="n">
        <v>0</v>
      </c>
      <c r="N614" s="270" t="n">
        <v>0</v>
      </c>
    </row>
    <row r="615" customFormat="false" ht="12.75" hidden="false" customHeight="false" outlineLevel="0" collapsed="false">
      <c r="G615" s="259" t="n">
        <v>0</v>
      </c>
      <c r="I615" s="259" t="n">
        <v>0</v>
      </c>
      <c r="J615" s="259" t="n">
        <v>0</v>
      </c>
      <c r="K615" s="260" t="n">
        <v>0</v>
      </c>
      <c r="M615" s="260" t="n">
        <v>0</v>
      </c>
      <c r="N615" s="270" t="n">
        <v>0</v>
      </c>
    </row>
    <row r="616" customFormat="false" ht="12.75" hidden="false" customHeight="false" outlineLevel="0" collapsed="false">
      <c r="G616" s="259" t="n">
        <v>0</v>
      </c>
      <c r="I616" s="259" t="n">
        <v>0</v>
      </c>
      <c r="J616" s="259" t="n">
        <v>0</v>
      </c>
      <c r="K616" s="260" t="n">
        <v>0</v>
      </c>
      <c r="M616" s="260" t="n">
        <v>0</v>
      </c>
      <c r="N616" s="270" t="n">
        <v>0</v>
      </c>
    </row>
    <row r="617" customFormat="false" ht="12.75" hidden="false" customHeight="false" outlineLevel="0" collapsed="false">
      <c r="G617" s="259" t="n">
        <v>0</v>
      </c>
      <c r="I617" s="259" t="n">
        <v>0</v>
      </c>
      <c r="J617" s="259" t="n">
        <v>0</v>
      </c>
      <c r="K617" s="260" t="n">
        <v>0</v>
      </c>
      <c r="M617" s="260" t="n">
        <v>0</v>
      </c>
      <c r="N617" s="270" t="n">
        <v>0</v>
      </c>
    </row>
    <row r="618" customFormat="false" ht="12.75" hidden="false" customHeight="false" outlineLevel="0" collapsed="false">
      <c r="G618" s="259" t="n">
        <v>0</v>
      </c>
      <c r="I618" s="259" t="n">
        <v>0</v>
      </c>
      <c r="J618" s="259" t="n">
        <v>0</v>
      </c>
      <c r="K618" s="260" t="n">
        <v>0</v>
      </c>
      <c r="M618" s="260" t="n">
        <v>0</v>
      </c>
      <c r="N618" s="270" t="n">
        <v>0</v>
      </c>
    </row>
    <row r="619" customFormat="false" ht="12.75" hidden="false" customHeight="false" outlineLevel="0" collapsed="false">
      <c r="G619" s="259" t="n">
        <v>0</v>
      </c>
      <c r="I619" s="259" t="n">
        <v>0</v>
      </c>
      <c r="J619" s="259" t="n">
        <v>0</v>
      </c>
      <c r="K619" s="260" t="n">
        <v>0</v>
      </c>
      <c r="M619" s="260" t="n">
        <v>0</v>
      </c>
      <c r="N619" s="270" t="n">
        <v>0</v>
      </c>
    </row>
    <row r="620" customFormat="false" ht="12.75" hidden="false" customHeight="false" outlineLevel="0" collapsed="false">
      <c r="G620" s="259" t="n">
        <v>0</v>
      </c>
      <c r="I620" s="259" t="n">
        <v>0</v>
      </c>
      <c r="J620" s="259" t="n">
        <v>0</v>
      </c>
      <c r="K620" s="260" t="n">
        <v>0</v>
      </c>
      <c r="M620" s="260" t="n">
        <v>0</v>
      </c>
      <c r="N620" s="270" t="n">
        <v>0</v>
      </c>
    </row>
    <row r="621" customFormat="false" ht="12.75" hidden="false" customHeight="false" outlineLevel="0" collapsed="false">
      <c r="G621" s="259" t="n">
        <v>0</v>
      </c>
      <c r="I621" s="259" t="n">
        <v>0</v>
      </c>
      <c r="J621" s="259" t="n">
        <v>0</v>
      </c>
      <c r="K621" s="260" t="n">
        <v>0</v>
      </c>
      <c r="M621" s="260" t="n">
        <v>0</v>
      </c>
      <c r="N621" s="270" t="n">
        <v>0</v>
      </c>
    </row>
    <row r="622" customFormat="false" ht="12.75" hidden="false" customHeight="false" outlineLevel="0" collapsed="false">
      <c r="G622" s="259" t="n">
        <v>0</v>
      </c>
      <c r="I622" s="259" t="n">
        <v>0</v>
      </c>
      <c r="J622" s="259" t="n">
        <v>0</v>
      </c>
      <c r="K622" s="260" t="n">
        <v>0</v>
      </c>
      <c r="M622" s="260" t="n">
        <v>0</v>
      </c>
      <c r="N622" s="270" t="n">
        <v>0</v>
      </c>
    </row>
    <row r="623" customFormat="false" ht="12.75" hidden="false" customHeight="false" outlineLevel="0" collapsed="false">
      <c r="G623" s="259" t="n">
        <v>0</v>
      </c>
      <c r="I623" s="259" t="n">
        <v>0</v>
      </c>
      <c r="J623" s="259" t="n">
        <v>0</v>
      </c>
      <c r="K623" s="260" t="n">
        <v>0</v>
      </c>
      <c r="M623" s="260" t="n">
        <v>0</v>
      </c>
      <c r="N623" s="270" t="n">
        <v>0</v>
      </c>
    </row>
    <row r="624" customFormat="false" ht="12.75" hidden="false" customHeight="false" outlineLevel="0" collapsed="false">
      <c r="G624" s="259" t="n">
        <v>0</v>
      </c>
      <c r="I624" s="259" t="n">
        <v>0</v>
      </c>
      <c r="J624" s="259" t="n">
        <v>0</v>
      </c>
      <c r="K624" s="260" t="n">
        <v>0</v>
      </c>
      <c r="M624" s="260" t="n">
        <v>0</v>
      </c>
      <c r="N624" s="270" t="n">
        <v>0</v>
      </c>
    </row>
    <row r="625" customFormat="false" ht="12.75" hidden="false" customHeight="false" outlineLevel="0" collapsed="false">
      <c r="G625" s="259" t="n">
        <v>0</v>
      </c>
      <c r="I625" s="259" t="n">
        <v>0</v>
      </c>
      <c r="J625" s="259" t="n">
        <v>0</v>
      </c>
      <c r="K625" s="260" t="n">
        <v>0</v>
      </c>
      <c r="M625" s="260" t="n">
        <v>0</v>
      </c>
      <c r="N625" s="270" t="n">
        <v>0</v>
      </c>
    </row>
    <row r="626" customFormat="false" ht="12.75" hidden="false" customHeight="false" outlineLevel="0" collapsed="false">
      <c r="G626" s="259" t="n">
        <v>0</v>
      </c>
      <c r="I626" s="259" t="n">
        <v>0</v>
      </c>
      <c r="J626" s="259" t="n">
        <v>0</v>
      </c>
      <c r="K626" s="260" t="n">
        <v>0</v>
      </c>
      <c r="M626" s="260" t="n">
        <v>0</v>
      </c>
      <c r="N626" s="270" t="n">
        <v>0</v>
      </c>
    </row>
    <row r="627" customFormat="false" ht="12.75" hidden="false" customHeight="false" outlineLevel="0" collapsed="false">
      <c r="G627" s="259" t="n">
        <v>0</v>
      </c>
      <c r="I627" s="259" t="n">
        <v>0</v>
      </c>
      <c r="J627" s="259" t="n">
        <v>0</v>
      </c>
      <c r="K627" s="260" t="n">
        <v>0</v>
      </c>
      <c r="M627" s="260" t="n">
        <v>0</v>
      </c>
      <c r="N627" s="270" t="n">
        <v>0</v>
      </c>
    </row>
    <row r="628" customFormat="false" ht="12.75" hidden="false" customHeight="false" outlineLevel="0" collapsed="false">
      <c r="G628" s="259" t="n">
        <v>0</v>
      </c>
      <c r="I628" s="259" t="n">
        <v>0</v>
      </c>
      <c r="J628" s="259" t="n">
        <v>0</v>
      </c>
      <c r="K628" s="260" t="n">
        <v>0</v>
      </c>
      <c r="M628" s="260" t="n">
        <v>0</v>
      </c>
      <c r="N628" s="270" t="n">
        <v>0</v>
      </c>
    </row>
    <row r="629" customFormat="false" ht="12.75" hidden="false" customHeight="false" outlineLevel="0" collapsed="false">
      <c r="G629" s="259" t="n">
        <v>0</v>
      </c>
      <c r="I629" s="259" t="n">
        <v>0</v>
      </c>
      <c r="J629" s="259" t="n">
        <v>0</v>
      </c>
      <c r="K629" s="260" t="n">
        <v>0</v>
      </c>
      <c r="M629" s="260" t="n">
        <v>0</v>
      </c>
      <c r="N629" s="270" t="n">
        <v>0</v>
      </c>
    </row>
    <row r="630" customFormat="false" ht="12.75" hidden="false" customHeight="false" outlineLevel="0" collapsed="false">
      <c r="G630" s="259" t="n">
        <v>0</v>
      </c>
      <c r="I630" s="259" t="n">
        <v>0</v>
      </c>
      <c r="J630" s="259" t="n">
        <v>0</v>
      </c>
      <c r="K630" s="260" t="n">
        <v>0</v>
      </c>
      <c r="M630" s="260" t="n">
        <v>0</v>
      </c>
      <c r="N630" s="270" t="n">
        <v>0</v>
      </c>
    </row>
    <row r="631" customFormat="false" ht="12.75" hidden="false" customHeight="false" outlineLevel="0" collapsed="false">
      <c r="G631" s="259" t="n">
        <v>0</v>
      </c>
      <c r="I631" s="259" t="n">
        <v>0</v>
      </c>
      <c r="J631" s="259" t="n">
        <v>0</v>
      </c>
      <c r="K631" s="260" t="n">
        <v>0</v>
      </c>
      <c r="M631" s="260" t="n">
        <v>0</v>
      </c>
      <c r="N631" s="270" t="n">
        <v>0</v>
      </c>
    </row>
    <row r="632" customFormat="false" ht="12.75" hidden="false" customHeight="false" outlineLevel="0" collapsed="false">
      <c r="G632" s="259" t="n">
        <v>0</v>
      </c>
      <c r="I632" s="259" t="n">
        <v>0</v>
      </c>
      <c r="J632" s="259" t="n">
        <v>0</v>
      </c>
      <c r="K632" s="260" t="n">
        <v>0</v>
      </c>
      <c r="M632" s="260" t="n">
        <v>0</v>
      </c>
      <c r="N632" s="270" t="n">
        <v>0</v>
      </c>
    </row>
    <row r="633" customFormat="false" ht="12.75" hidden="false" customHeight="false" outlineLevel="0" collapsed="false">
      <c r="G633" s="259" t="n">
        <v>0</v>
      </c>
      <c r="I633" s="259" t="n">
        <v>0</v>
      </c>
      <c r="J633" s="259" t="n">
        <v>0</v>
      </c>
      <c r="K633" s="260" t="n">
        <v>0</v>
      </c>
      <c r="M633" s="260" t="n">
        <v>0</v>
      </c>
      <c r="N633" s="270" t="n">
        <v>0</v>
      </c>
    </row>
    <row r="634" customFormat="false" ht="12.75" hidden="false" customHeight="false" outlineLevel="0" collapsed="false">
      <c r="G634" s="259" t="n">
        <v>0</v>
      </c>
      <c r="I634" s="259" t="n">
        <v>0</v>
      </c>
      <c r="J634" s="259" t="n">
        <v>0</v>
      </c>
      <c r="K634" s="260" t="n">
        <v>0</v>
      </c>
      <c r="M634" s="260" t="n">
        <v>0</v>
      </c>
      <c r="N634" s="270" t="n">
        <v>0</v>
      </c>
    </row>
    <row r="635" customFormat="false" ht="12.75" hidden="false" customHeight="false" outlineLevel="0" collapsed="false">
      <c r="G635" s="259" t="n">
        <v>0</v>
      </c>
      <c r="I635" s="259" t="n">
        <v>0</v>
      </c>
      <c r="J635" s="259" t="n">
        <v>0</v>
      </c>
      <c r="K635" s="260" t="n">
        <v>0</v>
      </c>
      <c r="M635" s="260" t="n">
        <v>0</v>
      </c>
      <c r="N635" s="270" t="n">
        <v>0</v>
      </c>
    </row>
    <row r="636" customFormat="false" ht="12.75" hidden="false" customHeight="false" outlineLevel="0" collapsed="false">
      <c r="G636" s="259" t="n">
        <v>0</v>
      </c>
      <c r="I636" s="259" t="n">
        <v>0</v>
      </c>
      <c r="J636" s="259" t="n">
        <v>0</v>
      </c>
      <c r="K636" s="260" t="n">
        <v>0</v>
      </c>
      <c r="M636" s="260" t="n">
        <v>0</v>
      </c>
      <c r="N636" s="270" t="n">
        <v>0</v>
      </c>
    </row>
    <row r="637" customFormat="false" ht="12.75" hidden="false" customHeight="false" outlineLevel="0" collapsed="false">
      <c r="G637" s="259" t="n">
        <v>0</v>
      </c>
      <c r="I637" s="259" t="n">
        <v>0</v>
      </c>
      <c r="J637" s="259" t="n">
        <v>0</v>
      </c>
      <c r="K637" s="260" t="n">
        <v>0</v>
      </c>
      <c r="M637" s="260" t="n">
        <v>0</v>
      </c>
      <c r="N637" s="270" t="n">
        <v>0</v>
      </c>
    </row>
    <row r="638" customFormat="false" ht="12.75" hidden="false" customHeight="false" outlineLevel="0" collapsed="false">
      <c r="G638" s="259" t="n">
        <v>0</v>
      </c>
      <c r="I638" s="259" t="n">
        <v>0</v>
      </c>
      <c r="J638" s="259" t="n">
        <v>0</v>
      </c>
      <c r="K638" s="260" t="n">
        <v>0</v>
      </c>
      <c r="M638" s="260" t="n">
        <v>0</v>
      </c>
      <c r="N638" s="270" t="n">
        <v>0</v>
      </c>
    </row>
    <row r="639" customFormat="false" ht="12.75" hidden="false" customHeight="false" outlineLevel="0" collapsed="false">
      <c r="G639" s="259" t="n">
        <v>0</v>
      </c>
      <c r="I639" s="259" t="n">
        <v>0</v>
      </c>
      <c r="J639" s="259" t="n">
        <v>0</v>
      </c>
      <c r="K639" s="260" t="n">
        <v>0</v>
      </c>
      <c r="M639" s="260" t="n">
        <v>0</v>
      </c>
      <c r="N639" s="270" t="n">
        <v>0</v>
      </c>
    </row>
    <row r="640" customFormat="false" ht="12.75" hidden="false" customHeight="false" outlineLevel="0" collapsed="false">
      <c r="G640" s="259" t="n">
        <v>0</v>
      </c>
      <c r="I640" s="259" t="n">
        <v>0</v>
      </c>
      <c r="J640" s="259" t="n">
        <v>0</v>
      </c>
      <c r="K640" s="260" t="n">
        <v>0</v>
      </c>
      <c r="M640" s="260" t="n">
        <v>0</v>
      </c>
      <c r="N640" s="270" t="n">
        <v>0</v>
      </c>
    </row>
    <row r="641" customFormat="false" ht="12.75" hidden="false" customHeight="false" outlineLevel="0" collapsed="false">
      <c r="G641" s="259" t="n">
        <v>0</v>
      </c>
      <c r="I641" s="259" t="n">
        <v>0</v>
      </c>
      <c r="J641" s="259" t="n">
        <v>0</v>
      </c>
      <c r="K641" s="260" t="n">
        <v>0</v>
      </c>
      <c r="M641" s="260" t="n">
        <v>0</v>
      </c>
      <c r="N641" s="270" t="n">
        <v>0</v>
      </c>
    </row>
    <row r="642" customFormat="false" ht="12.75" hidden="false" customHeight="false" outlineLevel="0" collapsed="false">
      <c r="G642" s="259" t="n">
        <v>0</v>
      </c>
      <c r="I642" s="259" t="n">
        <v>0</v>
      </c>
      <c r="J642" s="259" t="n">
        <v>0</v>
      </c>
      <c r="K642" s="260" t="n">
        <v>0</v>
      </c>
      <c r="M642" s="260" t="n">
        <v>0</v>
      </c>
      <c r="N642" s="270" t="n">
        <v>0</v>
      </c>
    </row>
    <row r="643" customFormat="false" ht="12.75" hidden="false" customHeight="false" outlineLevel="0" collapsed="false">
      <c r="G643" s="259" t="n">
        <v>0</v>
      </c>
      <c r="I643" s="259" t="n">
        <v>0</v>
      </c>
      <c r="J643" s="259" t="n">
        <v>0</v>
      </c>
      <c r="K643" s="260" t="n">
        <v>0</v>
      </c>
      <c r="M643" s="260" t="n">
        <v>0</v>
      </c>
      <c r="N643" s="270" t="n">
        <v>0</v>
      </c>
    </row>
    <row r="644" customFormat="false" ht="12.75" hidden="false" customHeight="false" outlineLevel="0" collapsed="false">
      <c r="G644" s="259" t="n">
        <v>0</v>
      </c>
      <c r="I644" s="259" t="n">
        <v>0</v>
      </c>
      <c r="J644" s="259" t="n">
        <v>0</v>
      </c>
      <c r="K644" s="260" t="n">
        <v>0</v>
      </c>
      <c r="M644" s="260" t="n">
        <v>0</v>
      </c>
      <c r="N644" s="270" t="n">
        <v>0</v>
      </c>
    </row>
    <row r="645" customFormat="false" ht="12.75" hidden="false" customHeight="false" outlineLevel="0" collapsed="false">
      <c r="G645" s="259" t="n">
        <v>0</v>
      </c>
      <c r="I645" s="259" t="n">
        <v>0</v>
      </c>
      <c r="J645" s="259" t="n">
        <v>0</v>
      </c>
      <c r="K645" s="260" t="n">
        <v>0</v>
      </c>
      <c r="M645" s="260" t="n">
        <v>0</v>
      </c>
      <c r="N645" s="270" t="n">
        <v>0</v>
      </c>
    </row>
    <row r="646" customFormat="false" ht="12.75" hidden="false" customHeight="false" outlineLevel="0" collapsed="false">
      <c r="G646" s="259" t="n">
        <v>0</v>
      </c>
      <c r="I646" s="259" t="n">
        <v>0</v>
      </c>
      <c r="J646" s="259" t="n">
        <v>0</v>
      </c>
      <c r="K646" s="260" t="n">
        <v>0</v>
      </c>
      <c r="M646" s="260" t="n">
        <v>0</v>
      </c>
      <c r="N646" s="270" t="n">
        <v>0</v>
      </c>
    </row>
    <row r="647" customFormat="false" ht="12.75" hidden="false" customHeight="false" outlineLevel="0" collapsed="false">
      <c r="G647" s="259" t="n">
        <v>0</v>
      </c>
      <c r="I647" s="259" t="n">
        <v>0</v>
      </c>
      <c r="J647" s="259" t="n">
        <v>0</v>
      </c>
      <c r="K647" s="260" t="n">
        <v>0</v>
      </c>
      <c r="M647" s="260" t="n">
        <v>0</v>
      </c>
      <c r="N647" s="270" t="n">
        <v>0</v>
      </c>
    </row>
    <row r="648" customFormat="false" ht="12.75" hidden="false" customHeight="false" outlineLevel="0" collapsed="false">
      <c r="G648" s="259" t="n">
        <v>0</v>
      </c>
      <c r="I648" s="259" t="n">
        <v>0</v>
      </c>
      <c r="J648" s="259" t="n">
        <v>0</v>
      </c>
      <c r="K648" s="260" t="n">
        <v>0</v>
      </c>
      <c r="M648" s="260" t="n">
        <v>0</v>
      </c>
      <c r="N648" s="270" t="n">
        <v>0</v>
      </c>
    </row>
    <row r="649" customFormat="false" ht="12.75" hidden="false" customHeight="false" outlineLevel="0" collapsed="false">
      <c r="G649" s="259" t="n">
        <v>0</v>
      </c>
      <c r="I649" s="259" t="n">
        <v>0</v>
      </c>
      <c r="J649" s="259" t="n">
        <v>0</v>
      </c>
      <c r="K649" s="260" t="n">
        <v>0</v>
      </c>
      <c r="M649" s="260" t="n">
        <v>0</v>
      </c>
      <c r="N649" s="270" t="n">
        <v>0</v>
      </c>
    </row>
    <row r="650" customFormat="false" ht="12.75" hidden="false" customHeight="false" outlineLevel="0" collapsed="false">
      <c r="G650" s="259" t="n">
        <v>0</v>
      </c>
      <c r="I650" s="259" t="n">
        <v>0</v>
      </c>
      <c r="J650" s="259" t="n">
        <v>0</v>
      </c>
      <c r="K650" s="260" t="n">
        <v>0</v>
      </c>
      <c r="M650" s="260" t="n">
        <v>0</v>
      </c>
      <c r="N650" s="270" t="n">
        <v>0</v>
      </c>
    </row>
    <row r="651" customFormat="false" ht="12.75" hidden="false" customHeight="false" outlineLevel="0" collapsed="false">
      <c r="G651" s="259" t="n">
        <v>0</v>
      </c>
      <c r="I651" s="259" t="n">
        <v>0</v>
      </c>
      <c r="J651" s="259" t="n">
        <v>0</v>
      </c>
      <c r="K651" s="260" t="n">
        <v>0</v>
      </c>
      <c r="M651" s="260" t="n">
        <v>0</v>
      </c>
      <c r="N651" s="270" t="n">
        <v>0</v>
      </c>
    </row>
    <row r="652" customFormat="false" ht="12.75" hidden="false" customHeight="false" outlineLevel="0" collapsed="false">
      <c r="G652" s="259" t="n">
        <v>0</v>
      </c>
      <c r="I652" s="259" t="n">
        <v>0</v>
      </c>
      <c r="J652" s="259" t="n">
        <v>0</v>
      </c>
      <c r="K652" s="260" t="n">
        <v>0</v>
      </c>
      <c r="M652" s="260" t="n">
        <v>0</v>
      </c>
      <c r="N652" s="270" t="n">
        <v>0</v>
      </c>
    </row>
    <row r="653" customFormat="false" ht="12.75" hidden="false" customHeight="false" outlineLevel="0" collapsed="false">
      <c r="G653" s="259" t="n">
        <v>0</v>
      </c>
      <c r="I653" s="259" t="n">
        <v>0</v>
      </c>
      <c r="J653" s="259" t="n">
        <v>0</v>
      </c>
      <c r="K653" s="260" t="n">
        <v>0</v>
      </c>
      <c r="M653" s="260" t="n">
        <v>0</v>
      </c>
      <c r="N653" s="270" t="n">
        <v>0</v>
      </c>
    </row>
    <row r="654" customFormat="false" ht="12.75" hidden="false" customHeight="false" outlineLevel="0" collapsed="false">
      <c r="G654" s="259" t="n">
        <v>0</v>
      </c>
      <c r="I654" s="259" t="n">
        <v>0</v>
      </c>
      <c r="J654" s="259" t="n">
        <v>0</v>
      </c>
      <c r="K654" s="260" t="n">
        <v>0</v>
      </c>
      <c r="M654" s="260" t="n">
        <v>0</v>
      </c>
      <c r="N654" s="270" t="n">
        <v>0</v>
      </c>
    </row>
    <row r="655" customFormat="false" ht="12.75" hidden="false" customHeight="false" outlineLevel="0" collapsed="false">
      <c r="G655" s="259" t="n">
        <v>0</v>
      </c>
      <c r="I655" s="259" t="n">
        <v>0</v>
      </c>
      <c r="J655" s="259" t="n">
        <v>0</v>
      </c>
      <c r="K655" s="260" t="n">
        <v>0</v>
      </c>
      <c r="M655" s="260" t="n">
        <v>0</v>
      </c>
      <c r="N655" s="270" t="n">
        <v>0</v>
      </c>
    </row>
    <row r="656" customFormat="false" ht="12.75" hidden="false" customHeight="false" outlineLevel="0" collapsed="false">
      <c r="G656" s="259" t="n">
        <v>0</v>
      </c>
      <c r="I656" s="259" t="n">
        <v>0</v>
      </c>
      <c r="J656" s="259" t="n">
        <v>0</v>
      </c>
      <c r="K656" s="260" t="n">
        <v>0</v>
      </c>
      <c r="M656" s="260" t="n">
        <v>0</v>
      </c>
      <c r="N656" s="270" t="n">
        <v>0</v>
      </c>
    </row>
    <row r="657" customFormat="false" ht="12.75" hidden="false" customHeight="false" outlineLevel="0" collapsed="false">
      <c r="G657" s="259" t="n">
        <v>0</v>
      </c>
      <c r="I657" s="259" t="n">
        <v>0</v>
      </c>
      <c r="J657" s="259" t="n">
        <v>0</v>
      </c>
      <c r="K657" s="260" t="n">
        <v>0</v>
      </c>
      <c r="M657" s="260" t="n">
        <v>0</v>
      </c>
      <c r="N657" s="270" t="n">
        <v>0</v>
      </c>
    </row>
    <row r="658" customFormat="false" ht="12.75" hidden="false" customHeight="false" outlineLevel="0" collapsed="false">
      <c r="G658" s="259" t="n">
        <v>0</v>
      </c>
      <c r="I658" s="259" t="n">
        <v>0</v>
      </c>
      <c r="J658" s="259" t="n">
        <v>0</v>
      </c>
      <c r="K658" s="260" t="n">
        <v>0</v>
      </c>
      <c r="M658" s="260" t="n">
        <v>0</v>
      </c>
      <c r="N658" s="270" t="n">
        <v>0</v>
      </c>
    </row>
    <row r="659" customFormat="false" ht="12.75" hidden="false" customHeight="false" outlineLevel="0" collapsed="false">
      <c r="G659" s="259" t="n">
        <v>0</v>
      </c>
      <c r="I659" s="259" t="n">
        <v>0</v>
      </c>
      <c r="J659" s="259" t="n">
        <v>0</v>
      </c>
      <c r="K659" s="260" t="n">
        <v>0</v>
      </c>
      <c r="M659" s="260" t="n">
        <v>0</v>
      </c>
      <c r="N659" s="270" t="n">
        <v>0</v>
      </c>
    </row>
    <row r="660" customFormat="false" ht="12.75" hidden="false" customHeight="false" outlineLevel="0" collapsed="false">
      <c r="G660" s="259" t="n">
        <v>0</v>
      </c>
      <c r="I660" s="259" t="n">
        <v>0</v>
      </c>
      <c r="J660" s="259" t="n">
        <v>0</v>
      </c>
      <c r="K660" s="260" t="n">
        <v>0</v>
      </c>
      <c r="M660" s="260" t="n">
        <v>0</v>
      </c>
      <c r="N660" s="270" t="n">
        <v>0</v>
      </c>
    </row>
    <row r="661" customFormat="false" ht="12.75" hidden="false" customHeight="false" outlineLevel="0" collapsed="false">
      <c r="G661" s="259" t="n">
        <v>0</v>
      </c>
      <c r="I661" s="259" t="n">
        <v>0</v>
      </c>
      <c r="J661" s="259" t="n">
        <v>0</v>
      </c>
      <c r="K661" s="260" t="n">
        <v>0</v>
      </c>
      <c r="M661" s="260" t="n">
        <v>0</v>
      </c>
      <c r="N661" s="270" t="n">
        <v>0</v>
      </c>
    </row>
    <row r="662" customFormat="false" ht="12.75" hidden="false" customHeight="false" outlineLevel="0" collapsed="false">
      <c r="G662" s="259" t="n">
        <v>0</v>
      </c>
      <c r="I662" s="259" t="n">
        <v>0</v>
      </c>
      <c r="J662" s="259" t="n">
        <v>0</v>
      </c>
      <c r="K662" s="260" t="n">
        <v>0</v>
      </c>
      <c r="M662" s="260" t="n">
        <v>0</v>
      </c>
      <c r="N662" s="270" t="n">
        <v>0</v>
      </c>
    </row>
    <row r="663" customFormat="false" ht="12.75" hidden="false" customHeight="false" outlineLevel="0" collapsed="false">
      <c r="G663" s="259" t="n">
        <v>0</v>
      </c>
      <c r="I663" s="259" t="n">
        <v>0</v>
      </c>
      <c r="J663" s="259" t="n">
        <v>0</v>
      </c>
      <c r="K663" s="260" t="n">
        <v>0</v>
      </c>
      <c r="M663" s="260" t="n">
        <v>0</v>
      </c>
      <c r="N663" s="270" t="n">
        <v>0</v>
      </c>
    </row>
    <row r="664" customFormat="false" ht="12.75" hidden="false" customHeight="false" outlineLevel="0" collapsed="false">
      <c r="G664" s="259" t="n">
        <v>0</v>
      </c>
      <c r="I664" s="259" t="n">
        <v>0</v>
      </c>
      <c r="J664" s="259" t="n">
        <v>0</v>
      </c>
      <c r="K664" s="260" t="n">
        <v>0</v>
      </c>
      <c r="M664" s="260" t="n">
        <v>0</v>
      </c>
      <c r="N664" s="270" t="n">
        <v>0</v>
      </c>
    </row>
    <row r="665" customFormat="false" ht="12.75" hidden="false" customHeight="false" outlineLevel="0" collapsed="false">
      <c r="G665" s="259" t="n">
        <v>0</v>
      </c>
      <c r="I665" s="259" t="n">
        <v>0</v>
      </c>
      <c r="J665" s="259" t="n">
        <v>0</v>
      </c>
      <c r="K665" s="260" t="n">
        <v>0</v>
      </c>
      <c r="M665" s="260" t="n">
        <v>0</v>
      </c>
      <c r="N665" s="270" t="n">
        <v>0</v>
      </c>
    </row>
    <row r="666" customFormat="false" ht="12.75" hidden="false" customHeight="false" outlineLevel="0" collapsed="false">
      <c r="G666" s="259" t="n">
        <v>0</v>
      </c>
      <c r="I666" s="259" t="n">
        <v>0</v>
      </c>
      <c r="J666" s="259" t="n">
        <v>0</v>
      </c>
      <c r="K666" s="260" t="n">
        <v>0</v>
      </c>
      <c r="M666" s="260" t="n">
        <v>0</v>
      </c>
      <c r="N666" s="270" t="n">
        <v>0</v>
      </c>
    </row>
    <row r="667" customFormat="false" ht="12.75" hidden="false" customHeight="false" outlineLevel="0" collapsed="false">
      <c r="G667" s="259" t="n">
        <v>0</v>
      </c>
      <c r="I667" s="259" t="n">
        <v>0</v>
      </c>
      <c r="J667" s="259" t="n">
        <v>0</v>
      </c>
      <c r="K667" s="260" t="n">
        <v>0</v>
      </c>
      <c r="M667" s="260" t="n">
        <v>0</v>
      </c>
      <c r="N667" s="270" t="n">
        <v>0</v>
      </c>
    </row>
    <row r="668" customFormat="false" ht="12.75" hidden="false" customHeight="false" outlineLevel="0" collapsed="false">
      <c r="G668" s="259" t="n">
        <v>0</v>
      </c>
      <c r="I668" s="259" t="n">
        <v>0</v>
      </c>
      <c r="J668" s="259" t="n">
        <v>0</v>
      </c>
      <c r="K668" s="260" t="n">
        <v>0</v>
      </c>
      <c r="M668" s="260" t="n">
        <v>0</v>
      </c>
      <c r="N668" s="270" t="n">
        <v>0</v>
      </c>
    </row>
    <row r="669" customFormat="false" ht="12.75" hidden="false" customHeight="false" outlineLevel="0" collapsed="false">
      <c r="G669" s="259" t="n">
        <v>0</v>
      </c>
      <c r="I669" s="259" t="n">
        <v>0</v>
      </c>
      <c r="J669" s="259" t="n">
        <v>0</v>
      </c>
      <c r="K669" s="260" t="n">
        <v>0</v>
      </c>
      <c r="M669" s="260" t="n">
        <v>0</v>
      </c>
      <c r="N669" s="270" t="n">
        <v>0</v>
      </c>
    </row>
    <row r="670" customFormat="false" ht="12.75" hidden="false" customHeight="false" outlineLevel="0" collapsed="false">
      <c r="G670" s="259" t="n">
        <v>0</v>
      </c>
      <c r="I670" s="259" t="n">
        <v>0</v>
      </c>
      <c r="J670" s="259" t="n">
        <v>0</v>
      </c>
      <c r="K670" s="260" t="n">
        <v>0</v>
      </c>
      <c r="M670" s="260" t="n">
        <v>0</v>
      </c>
      <c r="N670" s="270" t="n">
        <v>0</v>
      </c>
    </row>
    <row r="671" customFormat="false" ht="12.75" hidden="false" customHeight="false" outlineLevel="0" collapsed="false">
      <c r="G671" s="259" t="n">
        <v>0</v>
      </c>
      <c r="I671" s="259" t="n">
        <v>0</v>
      </c>
      <c r="J671" s="259" t="n">
        <v>0</v>
      </c>
      <c r="K671" s="260" t="n">
        <v>0</v>
      </c>
      <c r="M671" s="260" t="n">
        <v>0</v>
      </c>
      <c r="N671" s="270" t="n">
        <v>0</v>
      </c>
    </row>
    <row r="672" customFormat="false" ht="12.75" hidden="false" customHeight="false" outlineLevel="0" collapsed="false">
      <c r="G672" s="259" t="n">
        <v>0</v>
      </c>
      <c r="I672" s="259" t="n">
        <v>0</v>
      </c>
      <c r="J672" s="259" t="n">
        <v>0</v>
      </c>
      <c r="K672" s="260" t="n">
        <v>0</v>
      </c>
      <c r="M672" s="260" t="n">
        <v>0</v>
      </c>
      <c r="N672" s="270" t="n">
        <v>0</v>
      </c>
    </row>
    <row r="673" customFormat="false" ht="12.75" hidden="false" customHeight="false" outlineLevel="0" collapsed="false">
      <c r="G673" s="259" t="n">
        <v>0</v>
      </c>
      <c r="I673" s="259" t="n">
        <v>0</v>
      </c>
      <c r="J673" s="259" t="n">
        <v>0</v>
      </c>
      <c r="K673" s="260" t="n">
        <v>0</v>
      </c>
      <c r="M673" s="260" t="n">
        <v>0</v>
      </c>
      <c r="N673" s="270" t="n">
        <v>0</v>
      </c>
    </row>
    <row r="674" customFormat="false" ht="12.75" hidden="false" customHeight="false" outlineLevel="0" collapsed="false">
      <c r="G674" s="259" t="n">
        <v>0</v>
      </c>
      <c r="I674" s="259" t="n">
        <v>0</v>
      </c>
      <c r="J674" s="259" t="n">
        <v>0</v>
      </c>
      <c r="K674" s="260" t="n">
        <v>0</v>
      </c>
      <c r="M674" s="260" t="n">
        <v>0</v>
      </c>
      <c r="N674" s="270" t="n">
        <v>0</v>
      </c>
    </row>
    <row r="675" customFormat="false" ht="12.75" hidden="false" customHeight="false" outlineLevel="0" collapsed="false">
      <c r="G675" s="259" t="n">
        <v>0</v>
      </c>
      <c r="I675" s="259" t="n">
        <v>0</v>
      </c>
      <c r="J675" s="259" t="n">
        <v>0</v>
      </c>
      <c r="K675" s="260" t="n">
        <v>0</v>
      </c>
      <c r="M675" s="260" t="n">
        <v>0</v>
      </c>
      <c r="N675" s="270" t="n">
        <v>0</v>
      </c>
    </row>
    <row r="676" customFormat="false" ht="12.75" hidden="false" customHeight="false" outlineLevel="0" collapsed="false">
      <c r="G676" s="259" t="n">
        <v>0</v>
      </c>
      <c r="I676" s="259" t="n">
        <v>0</v>
      </c>
      <c r="J676" s="259" t="n">
        <v>0</v>
      </c>
      <c r="K676" s="260" t="n">
        <v>0</v>
      </c>
      <c r="M676" s="260" t="n">
        <v>0</v>
      </c>
      <c r="N676" s="270" t="n">
        <v>0</v>
      </c>
    </row>
    <row r="677" customFormat="false" ht="12.75" hidden="false" customHeight="false" outlineLevel="0" collapsed="false">
      <c r="G677" s="259" t="n">
        <v>0</v>
      </c>
      <c r="I677" s="259" t="n">
        <v>0</v>
      </c>
      <c r="J677" s="259" t="n">
        <v>0</v>
      </c>
      <c r="K677" s="260" t="n">
        <v>0</v>
      </c>
      <c r="M677" s="260" t="n">
        <v>0</v>
      </c>
      <c r="N677" s="270" t="n">
        <v>0</v>
      </c>
    </row>
    <row r="678" customFormat="false" ht="12.75" hidden="false" customHeight="false" outlineLevel="0" collapsed="false">
      <c r="G678" s="259" t="n">
        <v>0</v>
      </c>
      <c r="I678" s="259" t="n">
        <v>0</v>
      </c>
      <c r="J678" s="259" t="n">
        <v>0</v>
      </c>
      <c r="K678" s="260" t="n">
        <v>0</v>
      </c>
      <c r="M678" s="260" t="n">
        <v>0</v>
      </c>
      <c r="N678" s="270" t="n">
        <v>0</v>
      </c>
    </row>
    <row r="679" customFormat="false" ht="12.75" hidden="false" customHeight="false" outlineLevel="0" collapsed="false">
      <c r="G679" s="259" t="n">
        <v>0</v>
      </c>
      <c r="I679" s="259" t="n">
        <v>0</v>
      </c>
      <c r="J679" s="259" t="n">
        <v>0</v>
      </c>
      <c r="K679" s="260" t="n">
        <v>0</v>
      </c>
      <c r="M679" s="260" t="n">
        <v>0</v>
      </c>
      <c r="N679" s="270" t="n">
        <v>0</v>
      </c>
    </row>
    <row r="680" customFormat="false" ht="12.75" hidden="false" customHeight="false" outlineLevel="0" collapsed="false">
      <c r="G680" s="259" t="n">
        <v>0</v>
      </c>
      <c r="I680" s="259" t="n">
        <v>0</v>
      </c>
      <c r="J680" s="259" t="n">
        <v>0</v>
      </c>
      <c r="K680" s="260" t="n">
        <v>0</v>
      </c>
      <c r="M680" s="260" t="n">
        <v>0</v>
      </c>
      <c r="N680" s="270" t="n">
        <v>0</v>
      </c>
    </row>
    <row r="681" customFormat="false" ht="12.75" hidden="false" customHeight="false" outlineLevel="0" collapsed="false">
      <c r="G681" s="259" t="n">
        <v>0</v>
      </c>
      <c r="I681" s="259" t="n">
        <v>0</v>
      </c>
      <c r="J681" s="259" t="n">
        <v>0</v>
      </c>
      <c r="K681" s="260" t="n">
        <v>0</v>
      </c>
      <c r="M681" s="260" t="n">
        <v>0</v>
      </c>
      <c r="N681" s="270" t="n">
        <v>0</v>
      </c>
    </row>
    <row r="682" customFormat="false" ht="12.75" hidden="false" customHeight="false" outlineLevel="0" collapsed="false">
      <c r="G682" s="259" t="n">
        <v>0</v>
      </c>
      <c r="I682" s="259" t="n">
        <v>0</v>
      </c>
      <c r="J682" s="259" t="n">
        <v>0</v>
      </c>
      <c r="K682" s="260" t="n">
        <v>0</v>
      </c>
      <c r="M682" s="260" t="n">
        <v>0</v>
      </c>
      <c r="N682" s="270" t="n">
        <v>0</v>
      </c>
    </row>
    <row r="683" customFormat="false" ht="12.75" hidden="false" customHeight="false" outlineLevel="0" collapsed="false">
      <c r="G683" s="259" t="n">
        <v>0</v>
      </c>
      <c r="I683" s="259" t="n">
        <v>0</v>
      </c>
      <c r="J683" s="259" t="n">
        <v>0</v>
      </c>
      <c r="K683" s="260" t="n">
        <v>0</v>
      </c>
      <c r="M683" s="260" t="n">
        <v>0</v>
      </c>
      <c r="N683" s="270" t="n">
        <v>0</v>
      </c>
    </row>
    <row r="684" customFormat="false" ht="12.75" hidden="false" customHeight="false" outlineLevel="0" collapsed="false">
      <c r="G684" s="259" t="n">
        <v>0</v>
      </c>
      <c r="I684" s="259" t="n">
        <v>0</v>
      </c>
      <c r="J684" s="259" t="n">
        <v>0</v>
      </c>
      <c r="K684" s="260" t="n">
        <v>0</v>
      </c>
      <c r="M684" s="260" t="n">
        <v>0</v>
      </c>
      <c r="N684" s="270" t="n">
        <v>0</v>
      </c>
    </row>
    <row r="685" customFormat="false" ht="12.75" hidden="false" customHeight="false" outlineLevel="0" collapsed="false">
      <c r="G685" s="259" t="n">
        <v>0</v>
      </c>
      <c r="I685" s="259" t="n">
        <v>0</v>
      </c>
      <c r="J685" s="259" t="n">
        <v>0</v>
      </c>
      <c r="K685" s="260" t="n">
        <v>0</v>
      </c>
      <c r="M685" s="260" t="n">
        <v>0</v>
      </c>
      <c r="N685" s="270" t="n">
        <v>0</v>
      </c>
    </row>
    <row r="686" customFormat="false" ht="12.75" hidden="false" customHeight="false" outlineLevel="0" collapsed="false">
      <c r="G686" s="259" t="n">
        <v>0</v>
      </c>
      <c r="I686" s="259" t="n">
        <v>0</v>
      </c>
      <c r="J686" s="259" t="n">
        <v>0</v>
      </c>
      <c r="K686" s="260" t="n">
        <v>0</v>
      </c>
      <c r="M686" s="260" t="n">
        <v>0</v>
      </c>
      <c r="N686" s="270" t="n">
        <v>0</v>
      </c>
    </row>
    <row r="687" customFormat="false" ht="12.75" hidden="false" customHeight="false" outlineLevel="0" collapsed="false">
      <c r="G687" s="259" t="n">
        <v>0</v>
      </c>
      <c r="I687" s="259" t="n">
        <v>0</v>
      </c>
      <c r="J687" s="259" t="n">
        <v>0</v>
      </c>
      <c r="K687" s="260" t="n">
        <v>0</v>
      </c>
      <c r="M687" s="260" t="n">
        <v>0</v>
      </c>
      <c r="N687" s="270" t="n">
        <v>0</v>
      </c>
    </row>
    <row r="688" customFormat="false" ht="12.75" hidden="false" customHeight="false" outlineLevel="0" collapsed="false">
      <c r="G688" s="259" t="n">
        <v>0</v>
      </c>
      <c r="I688" s="259" t="n">
        <v>0</v>
      </c>
      <c r="J688" s="259" t="n">
        <v>0</v>
      </c>
      <c r="K688" s="260" t="n">
        <v>0</v>
      </c>
      <c r="M688" s="260" t="n">
        <v>0</v>
      </c>
      <c r="N688" s="270" t="n">
        <v>0</v>
      </c>
    </row>
    <row r="689" customFormat="false" ht="12.75" hidden="false" customHeight="false" outlineLevel="0" collapsed="false">
      <c r="G689" s="259" t="n">
        <v>0</v>
      </c>
      <c r="I689" s="259" t="n">
        <v>0</v>
      </c>
      <c r="J689" s="259" t="n">
        <v>0</v>
      </c>
      <c r="K689" s="260" t="n">
        <v>0</v>
      </c>
      <c r="M689" s="260" t="n">
        <v>0</v>
      </c>
      <c r="N689" s="270" t="n">
        <v>0</v>
      </c>
    </row>
    <row r="690" customFormat="false" ht="12.75" hidden="false" customHeight="false" outlineLevel="0" collapsed="false">
      <c r="G690" s="259" t="n">
        <v>0</v>
      </c>
      <c r="I690" s="259" t="n">
        <v>0</v>
      </c>
      <c r="J690" s="259" t="n">
        <v>0</v>
      </c>
      <c r="K690" s="260" t="n">
        <v>0</v>
      </c>
      <c r="M690" s="260" t="n">
        <v>0</v>
      </c>
      <c r="N690" s="270" t="n">
        <v>0</v>
      </c>
    </row>
    <row r="691" customFormat="false" ht="12.75" hidden="false" customHeight="false" outlineLevel="0" collapsed="false">
      <c r="G691" s="259" t="n">
        <v>0</v>
      </c>
      <c r="I691" s="259" t="n">
        <v>0</v>
      </c>
      <c r="J691" s="259" t="n">
        <v>0</v>
      </c>
      <c r="K691" s="260" t="n">
        <v>0</v>
      </c>
      <c r="M691" s="260" t="n">
        <v>0</v>
      </c>
      <c r="N691" s="270" t="n">
        <v>0</v>
      </c>
    </row>
    <row r="692" customFormat="false" ht="12.75" hidden="false" customHeight="false" outlineLevel="0" collapsed="false">
      <c r="G692" s="259" t="n">
        <v>0</v>
      </c>
      <c r="I692" s="259" t="n">
        <v>0</v>
      </c>
      <c r="J692" s="259" t="n">
        <v>0</v>
      </c>
      <c r="K692" s="260" t="n">
        <v>0</v>
      </c>
      <c r="M692" s="260" t="n">
        <v>0</v>
      </c>
      <c r="N692" s="270" t="n">
        <v>0</v>
      </c>
    </row>
    <row r="693" customFormat="false" ht="12.75" hidden="false" customHeight="false" outlineLevel="0" collapsed="false">
      <c r="G693" s="259" t="n">
        <v>0</v>
      </c>
      <c r="I693" s="259" t="n">
        <v>0</v>
      </c>
      <c r="J693" s="259" t="n">
        <v>0</v>
      </c>
      <c r="K693" s="260" t="n">
        <v>0</v>
      </c>
      <c r="M693" s="260" t="n">
        <v>0</v>
      </c>
      <c r="N693" s="270" t="n">
        <v>0</v>
      </c>
    </row>
    <row r="694" customFormat="false" ht="12.75" hidden="false" customHeight="false" outlineLevel="0" collapsed="false">
      <c r="G694" s="259" t="n">
        <v>0</v>
      </c>
      <c r="I694" s="259" t="n">
        <v>0</v>
      </c>
      <c r="J694" s="259" t="n">
        <v>0</v>
      </c>
      <c r="K694" s="260" t="n">
        <v>0</v>
      </c>
      <c r="M694" s="260" t="n">
        <v>0</v>
      </c>
      <c r="N694" s="270" t="n">
        <v>0</v>
      </c>
    </row>
    <row r="695" customFormat="false" ht="12.75" hidden="false" customHeight="false" outlineLevel="0" collapsed="false">
      <c r="G695" s="259" t="n">
        <v>0</v>
      </c>
      <c r="I695" s="259" t="n">
        <v>0</v>
      </c>
      <c r="J695" s="259" t="n">
        <v>0</v>
      </c>
      <c r="K695" s="260" t="n">
        <v>0</v>
      </c>
      <c r="M695" s="260" t="n">
        <v>0</v>
      </c>
      <c r="N695" s="270" t="n">
        <v>0</v>
      </c>
    </row>
    <row r="696" customFormat="false" ht="12.75" hidden="false" customHeight="false" outlineLevel="0" collapsed="false">
      <c r="G696" s="259" t="n">
        <v>0</v>
      </c>
      <c r="I696" s="259" t="n">
        <v>0</v>
      </c>
      <c r="J696" s="259" t="n">
        <v>0</v>
      </c>
      <c r="K696" s="260" t="n">
        <v>0</v>
      </c>
      <c r="M696" s="260" t="n">
        <v>0</v>
      </c>
      <c r="N696" s="270" t="n">
        <v>0</v>
      </c>
    </row>
    <row r="697" customFormat="false" ht="12.75" hidden="false" customHeight="false" outlineLevel="0" collapsed="false">
      <c r="G697" s="259" t="n">
        <v>0</v>
      </c>
      <c r="I697" s="259" t="n">
        <v>0</v>
      </c>
      <c r="J697" s="259" t="n">
        <v>0</v>
      </c>
      <c r="K697" s="260" t="n">
        <v>0</v>
      </c>
      <c r="M697" s="260" t="n">
        <v>0</v>
      </c>
      <c r="N697" s="270" t="n">
        <v>0</v>
      </c>
    </row>
    <row r="698" customFormat="false" ht="12.75" hidden="false" customHeight="false" outlineLevel="0" collapsed="false">
      <c r="G698" s="259" t="n">
        <v>0</v>
      </c>
      <c r="I698" s="259" t="n">
        <v>0</v>
      </c>
      <c r="J698" s="259" t="n">
        <v>0</v>
      </c>
      <c r="K698" s="260" t="n">
        <v>0</v>
      </c>
      <c r="M698" s="260" t="n">
        <v>0</v>
      </c>
      <c r="N698" s="270" t="n">
        <v>0</v>
      </c>
    </row>
    <row r="699" customFormat="false" ht="12.75" hidden="false" customHeight="false" outlineLevel="0" collapsed="false">
      <c r="G699" s="259" t="n">
        <v>0</v>
      </c>
      <c r="I699" s="259" t="n">
        <v>0</v>
      </c>
      <c r="J699" s="259" t="n">
        <v>0</v>
      </c>
      <c r="K699" s="260" t="n">
        <v>0</v>
      </c>
      <c r="M699" s="260" t="n">
        <v>0</v>
      </c>
      <c r="N699" s="270" t="n">
        <v>0</v>
      </c>
    </row>
    <row r="700" customFormat="false" ht="12.75" hidden="false" customHeight="false" outlineLevel="0" collapsed="false">
      <c r="G700" s="259" t="n">
        <v>0</v>
      </c>
      <c r="I700" s="259" t="n">
        <v>0</v>
      </c>
      <c r="J700" s="259" t="n">
        <v>0</v>
      </c>
      <c r="K700" s="260" t="n">
        <v>0</v>
      </c>
      <c r="M700" s="260" t="n">
        <v>0</v>
      </c>
      <c r="N700" s="270" t="n">
        <v>0</v>
      </c>
    </row>
    <row r="701" customFormat="false" ht="12.75" hidden="false" customHeight="false" outlineLevel="0" collapsed="false">
      <c r="G701" s="259" t="n">
        <v>0</v>
      </c>
      <c r="I701" s="259" t="n">
        <v>0</v>
      </c>
      <c r="J701" s="259" t="n">
        <v>0</v>
      </c>
      <c r="K701" s="260" t="n">
        <v>0</v>
      </c>
      <c r="M701" s="260" t="n">
        <v>0</v>
      </c>
      <c r="N701" s="270" t="n">
        <v>0</v>
      </c>
    </row>
    <row r="702" customFormat="false" ht="12.75" hidden="false" customHeight="false" outlineLevel="0" collapsed="false">
      <c r="G702" s="259" t="n">
        <v>0</v>
      </c>
      <c r="I702" s="259" t="n">
        <v>0</v>
      </c>
      <c r="J702" s="259" t="n">
        <v>0</v>
      </c>
      <c r="K702" s="260" t="n">
        <v>0</v>
      </c>
      <c r="M702" s="260" t="n">
        <v>0</v>
      </c>
      <c r="N702" s="270" t="n">
        <v>0</v>
      </c>
    </row>
    <row r="703" customFormat="false" ht="12.75" hidden="false" customHeight="false" outlineLevel="0" collapsed="false">
      <c r="G703" s="259" t="n">
        <v>0</v>
      </c>
      <c r="I703" s="259" t="n">
        <v>0</v>
      </c>
      <c r="J703" s="259" t="n">
        <v>0</v>
      </c>
      <c r="K703" s="260" t="n">
        <v>0</v>
      </c>
      <c r="M703" s="260" t="n">
        <v>0</v>
      </c>
      <c r="N703" s="270" t="n">
        <v>0</v>
      </c>
    </row>
    <row r="704" customFormat="false" ht="12.75" hidden="false" customHeight="false" outlineLevel="0" collapsed="false">
      <c r="G704" s="259" t="n">
        <v>0</v>
      </c>
      <c r="I704" s="259" t="n">
        <v>0</v>
      </c>
      <c r="J704" s="259" t="n">
        <v>0</v>
      </c>
      <c r="K704" s="260" t="n">
        <v>0</v>
      </c>
      <c r="M704" s="260" t="n">
        <v>0</v>
      </c>
      <c r="N704" s="270" t="n">
        <v>0</v>
      </c>
    </row>
    <row r="705" customFormat="false" ht="12.75" hidden="false" customHeight="false" outlineLevel="0" collapsed="false">
      <c r="G705" s="259" t="n">
        <v>0</v>
      </c>
      <c r="I705" s="259" t="n">
        <v>0</v>
      </c>
      <c r="J705" s="259" t="n">
        <v>0</v>
      </c>
      <c r="K705" s="260" t="n">
        <v>0</v>
      </c>
      <c r="M705" s="260" t="n">
        <v>0</v>
      </c>
      <c r="N705" s="270" t="n">
        <v>0</v>
      </c>
    </row>
    <row r="706" customFormat="false" ht="12.75" hidden="false" customHeight="false" outlineLevel="0" collapsed="false">
      <c r="G706" s="259" t="n">
        <v>0</v>
      </c>
      <c r="I706" s="259" t="n">
        <v>0</v>
      </c>
      <c r="J706" s="259" t="n">
        <v>0</v>
      </c>
      <c r="K706" s="260" t="n">
        <v>0</v>
      </c>
      <c r="M706" s="260" t="n">
        <v>0</v>
      </c>
      <c r="N706" s="270" t="n">
        <v>0</v>
      </c>
    </row>
    <row r="707" customFormat="false" ht="12.75" hidden="false" customHeight="false" outlineLevel="0" collapsed="false">
      <c r="G707" s="259" t="n">
        <v>0</v>
      </c>
      <c r="I707" s="259" t="n">
        <v>0</v>
      </c>
      <c r="J707" s="259" t="n">
        <v>0</v>
      </c>
      <c r="K707" s="260" t="n">
        <v>0</v>
      </c>
      <c r="M707" s="260" t="n">
        <v>0</v>
      </c>
      <c r="N707" s="270" t="n">
        <v>0</v>
      </c>
    </row>
    <row r="708" customFormat="false" ht="12.75" hidden="false" customHeight="false" outlineLevel="0" collapsed="false">
      <c r="G708" s="259" t="n">
        <v>0</v>
      </c>
      <c r="I708" s="259" t="n">
        <v>0</v>
      </c>
      <c r="J708" s="259" t="n">
        <v>0</v>
      </c>
      <c r="K708" s="260" t="n">
        <v>0</v>
      </c>
      <c r="M708" s="260" t="n">
        <v>0</v>
      </c>
      <c r="N708" s="270" t="n">
        <v>0</v>
      </c>
    </row>
    <row r="709" customFormat="false" ht="12.75" hidden="false" customHeight="false" outlineLevel="0" collapsed="false">
      <c r="G709" s="259" t="n">
        <v>0</v>
      </c>
      <c r="I709" s="259" t="n">
        <v>0</v>
      </c>
      <c r="J709" s="259" t="n">
        <v>0</v>
      </c>
      <c r="K709" s="260" t="n">
        <v>0</v>
      </c>
      <c r="M709" s="260" t="n">
        <v>0</v>
      </c>
      <c r="N709" s="270" t="n">
        <v>0</v>
      </c>
    </row>
    <row r="710" customFormat="false" ht="12.75" hidden="false" customHeight="false" outlineLevel="0" collapsed="false">
      <c r="G710" s="259" t="n">
        <v>0</v>
      </c>
      <c r="I710" s="259" t="n">
        <v>0</v>
      </c>
      <c r="J710" s="259" t="n">
        <v>0</v>
      </c>
      <c r="K710" s="260" t="n">
        <v>0</v>
      </c>
      <c r="M710" s="260" t="n">
        <v>0</v>
      </c>
      <c r="N710" s="270" t="n">
        <v>0</v>
      </c>
    </row>
    <row r="711" customFormat="false" ht="12.75" hidden="false" customHeight="false" outlineLevel="0" collapsed="false">
      <c r="G711" s="259" t="n">
        <v>0</v>
      </c>
      <c r="I711" s="259" t="n">
        <v>0</v>
      </c>
      <c r="J711" s="259" t="n">
        <v>0</v>
      </c>
      <c r="K711" s="260" t="n">
        <v>0</v>
      </c>
      <c r="M711" s="260" t="n">
        <v>0</v>
      </c>
      <c r="N711" s="270" t="n">
        <v>0</v>
      </c>
    </row>
    <row r="712" customFormat="false" ht="12.75" hidden="false" customHeight="false" outlineLevel="0" collapsed="false">
      <c r="G712" s="259" t="n">
        <v>0</v>
      </c>
      <c r="I712" s="259" t="n">
        <v>0</v>
      </c>
      <c r="J712" s="259" t="n">
        <v>0</v>
      </c>
      <c r="K712" s="260" t="n">
        <v>0</v>
      </c>
      <c r="M712" s="260" t="n">
        <v>0</v>
      </c>
      <c r="N712" s="270" t="n">
        <v>0</v>
      </c>
    </row>
    <row r="713" customFormat="false" ht="12.75" hidden="false" customHeight="false" outlineLevel="0" collapsed="false">
      <c r="G713" s="259" t="n">
        <v>0</v>
      </c>
      <c r="I713" s="259" t="n">
        <v>0</v>
      </c>
      <c r="J713" s="259" t="n">
        <v>0</v>
      </c>
      <c r="K713" s="260" t="n">
        <v>0</v>
      </c>
      <c r="M713" s="260" t="n">
        <v>0</v>
      </c>
      <c r="N713" s="270" t="n">
        <v>0</v>
      </c>
    </row>
    <row r="714" customFormat="false" ht="12.75" hidden="false" customHeight="false" outlineLevel="0" collapsed="false">
      <c r="G714" s="259" t="n">
        <v>0</v>
      </c>
      <c r="I714" s="259" t="n">
        <v>0</v>
      </c>
      <c r="J714" s="259" t="n">
        <v>0</v>
      </c>
      <c r="K714" s="260" t="n">
        <v>0</v>
      </c>
      <c r="M714" s="260" t="n">
        <v>0</v>
      </c>
      <c r="N714" s="270" t="n">
        <v>0</v>
      </c>
    </row>
    <row r="715" customFormat="false" ht="12.75" hidden="false" customHeight="false" outlineLevel="0" collapsed="false">
      <c r="G715" s="259" t="n">
        <v>0</v>
      </c>
      <c r="I715" s="259" t="n">
        <v>0</v>
      </c>
      <c r="J715" s="259" t="n">
        <v>0</v>
      </c>
      <c r="K715" s="260" t="n">
        <v>0</v>
      </c>
      <c r="M715" s="260" t="n">
        <v>0</v>
      </c>
      <c r="N715" s="270" t="n">
        <v>0</v>
      </c>
    </row>
    <row r="716" customFormat="false" ht="12.75" hidden="false" customHeight="false" outlineLevel="0" collapsed="false">
      <c r="G716" s="259" t="n">
        <v>0</v>
      </c>
      <c r="I716" s="259" t="n">
        <v>0</v>
      </c>
      <c r="J716" s="259" t="n">
        <v>0</v>
      </c>
      <c r="K716" s="260" t="n">
        <v>0</v>
      </c>
      <c r="M716" s="260" t="n">
        <v>0</v>
      </c>
      <c r="N716" s="270" t="n">
        <v>0</v>
      </c>
    </row>
    <row r="717" customFormat="false" ht="12.75" hidden="false" customHeight="false" outlineLevel="0" collapsed="false">
      <c r="G717" s="259" t="n">
        <v>0</v>
      </c>
      <c r="I717" s="259" t="n">
        <v>0</v>
      </c>
      <c r="J717" s="259" t="n">
        <v>0</v>
      </c>
      <c r="K717" s="260" t="n">
        <v>0</v>
      </c>
      <c r="M717" s="260" t="n">
        <v>0</v>
      </c>
      <c r="N717" s="270" t="n">
        <v>0</v>
      </c>
    </row>
    <row r="718" customFormat="false" ht="12.75" hidden="false" customHeight="false" outlineLevel="0" collapsed="false">
      <c r="G718" s="259" t="n">
        <v>0</v>
      </c>
      <c r="I718" s="259" t="n">
        <v>0</v>
      </c>
      <c r="J718" s="259" t="n">
        <v>0</v>
      </c>
      <c r="K718" s="260" t="n">
        <v>0</v>
      </c>
      <c r="M718" s="260" t="n">
        <v>0</v>
      </c>
      <c r="N718" s="270" t="n">
        <v>0</v>
      </c>
    </row>
    <row r="719" customFormat="false" ht="12.75" hidden="false" customHeight="false" outlineLevel="0" collapsed="false">
      <c r="G719" s="259" t="n">
        <v>0</v>
      </c>
      <c r="I719" s="259" t="n">
        <v>0</v>
      </c>
      <c r="J719" s="259" t="n">
        <v>0</v>
      </c>
      <c r="K719" s="260" t="n">
        <v>0</v>
      </c>
      <c r="M719" s="260" t="n">
        <v>0</v>
      </c>
      <c r="N719" s="270" t="n">
        <v>0</v>
      </c>
    </row>
    <row r="720" customFormat="false" ht="12.75" hidden="false" customHeight="false" outlineLevel="0" collapsed="false">
      <c r="G720" s="259" t="n">
        <v>0</v>
      </c>
      <c r="I720" s="259" t="n">
        <v>0</v>
      </c>
      <c r="J720" s="259" t="n">
        <v>0</v>
      </c>
      <c r="K720" s="260" t="n">
        <v>0</v>
      </c>
      <c r="M720" s="260" t="n">
        <v>0</v>
      </c>
      <c r="N720" s="270" t="n">
        <v>0</v>
      </c>
    </row>
    <row r="721" customFormat="false" ht="12.75" hidden="false" customHeight="false" outlineLevel="0" collapsed="false">
      <c r="G721" s="259" t="n">
        <v>0</v>
      </c>
      <c r="I721" s="259" t="n">
        <v>0</v>
      </c>
      <c r="J721" s="259" t="n">
        <v>0</v>
      </c>
      <c r="K721" s="260" t="n">
        <v>0</v>
      </c>
      <c r="M721" s="260" t="n">
        <v>0</v>
      </c>
      <c r="N721" s="270" t="n">
        <v>0</v>
      </c>
    </row>
    <row r="722" customFormat="false" ht="12.75" hidden="false" customHeight="false" outlineLevel="0" collapsed="false">
      <c r="G722" s="259" t="n">
        <v>0</v>
      </c>
      <c r="I722" s="259" t="n">
        <v>0</v>
      </c>
      <c r="J722" s="259" t="n">
        <v>0</v>
      </c>
      <c r="K722" s="260" t="n">
        <v>0</v>
      </c>
      <c r="M722" s="260" t="n">
        <v>0</v>
      </c>
      <c r="N722" s="270" t="n">
        <v>0</v>
      </c>
    </row>
    <row r="723" customFormat="false" ht="12.75" hidden="false" customHeight="false" outlineLevel="0" collapsed="false">
      <c r="G723" s="259" t="n">
        <v>0</v>
      </c>
      <c r="I723" s="259" t="n">
        <v>0</v>
      </c>
      <c r="J723" s="259" t="n">
        <v>0</v>
      </c>
      <c r="K723" s="260" t="n">
        <v>0</v>
      </c>
      <c r="M723" s="260" t="n">
        <v>0</v>
      </c>
      <c r="N723" s="270" t="n">
        <v>0</v>
      </c>
    </row>
    <row r="724" customFormat="false" ht="12.75" hidden="false" customHeight="false" outlineLevel="0" collapsed="false">
      <c r="G724" s="259" t="n">
        <v>0</v>
      </c>
      <c r="I724" s="259" t="n">
        <v>0</v>
      </c>
      <c r="J724" s="259" t="n">
        <v>0</v>
      </c>
      <c r="K724" s="260" t="n">
        <v>0</v>
      </c>
      <c r="M724" s="260" t="n">
        <v>0</v>
      </c>
      <c r="N724" s="270" t="n">
        <v>0</v>
      </c>
    </row>
    <row r="725" customFormat="false" ht="12.75" hidden="false" customHeight="false" outlineLevel="0" collapsed="false">
      <c r="G725" s="259" t="n">
        <v>0</v>
      </c>
      <c r="I725" s="259" t="n">
        <v>0</v>
      </c>
      <c r="J725" s="259" t="n">
        <v>0</v>
      </c>
      <c r="K725" s="260" t="n">
        <v>0</v>
      </c>
      <c r="M725" s="260" t="n">
        <v>0</v>
      </c>
      <c r="N725" s="270" t="n">
        <v>0</v>
      </c>
    </row>
    <row r="726" customFormat="false" ht="12.75" hidden="false" customHeight="false" outlineLevel="0" collapsed="false">
      <c r="G726" s="259" t="n">
        <v>0</v>
      </c>
      <c r="I726" s="259" t="n">
        <v>0</v>
      </c>
      <c r="J726" s="259" t="n">
        <v>0</v>
      </c>
      <c r="K726" s="260" t="n">
        <v>0</v>
      </c>
      <c r="M726" s="260" t="n">
        <v>0</v>
      </c>
      <c r="N726" s="270" t="n">
        <v>0</v>
      </c>
    </row>
    <row r="727" customFormat="false" ht="12.75" hidden="false" customHeight="false" outlineLevel="0" collapsed="false">
      <c r="G727" s="259" t="n">
        <v>0</v>
      </c>
      <c r="I727" s="259" t="n">
        <v>0</v>
      </c>
      <c r="J727" s="259" t="n">
        <v>0</v>
      </c>
      <c r="K727" s="260" t="n">
        <v>0</v>
      </c>
      <c r="M727" s="260" t="n">
        <v>0</v>
      </c>
      <c r="N727" s="270" t="n">
        <v>0</v>
      </c>
    </row>
    <row r="728" customFormat="false" ht="12.75" hidden="false" customHeight="false" outlineLevel="0" collapsed="false">
      <c r="G728" s="259" t="n">
        <v>0</v>
      </c>
      <c r="I728" s="259" t="n">
        <v>0</v>
      </c>
      <c r="J728" s="259" t="n">
        <v>0</v>
      </c>
      <c r="K728" s="260" t="n">
        <v>0</v>
      </c>
      <c r="M728" s="260" t="n">
        <v>0</v>
      </c>
      <c r="N728" s="270" t="n">
        <v>0</v>
      </c>
    </row>
    <row r="729" customFormat="false" ht="12.75" hidden="false" customHeight="false" outlineLevel="0" collapsed="false">
      <c r="G729" s="259" t="n">
        <v>0</v>
      </c>
      <c r="I729" s="259" t="n">
        <v>0</v>
      </c>
      <c r="J729" s="259" t="n">
        <v>0</v>
      </c>
      <c r="K729" s="260" t="n">
        <v>0</v>
      </c>
      <c r="M729" s="260" t="n">
        <v>0</v>
      </c>
      <c r="N729" s="270" t="n">
        <v>0</v>
      </c>
    </row>
    <row r="730" customFormat="false" ht="12.75" hidden="false" customHeight="false" outlineLevel="0" collapsed="false">
      <c r="G730" s="259" t="n">
        <v>0</v>
      </c>
      <c r="I730" s="259" t="n">
        <v>0</v>
      </c>
      <c r="J730" s="259" t="n">
        <v>0</v>
      </c>
      <c r="K730" s="260" t="n">
        <v>0</v>
      </c>
      <c r="M730" s="260" t="n">
        <v>0</v>
      </c>
      <c r="N730" s="270" t="n">
        <v>0</v>
      </c>
    </row>
    <row r="731" customFormat="false" ht="12.75" hidden="false" customHeight="false" outlineLevel="0" collapsed="false">
      <c r="G731" s="259" t="n">
        <v>0</v>
      </c>
      <c r="I731" s="259" t="n">
        <v>0</v>
      </c>
      <c r="J731" s="259" t="n">
        <v>0</v>
      </c>
      <c r="K731" s="260" t="n">
        <v>0</v>
      </c>
      <c r="M731" s="260" t="n">
        <v>0</v>
      </c>
      <c r="N731" s="270" t="n">
        <v>0</v>
      </c>
    </row>
    <row r="732" customFormat="false" ht="12.75" hidden="false" customHeight="false" outlineLevel="0" collapsed="false">
      <c r="G732" s="259" t="n">
        <v>0</v>
      </c>
      <c r="I732" s="259" t="n">
        <v>0</v>
      </c>
      <c r="J732" s="259" t="n">
        <v>0</v>
      </c>
      <c r="K732" s="260" t="n">
        <v>0</v>
      </c>
      <c r="M732" s="260" t="n">
        <v>0</v>
      </c>
      <c r="N732" s="270" t="n">
        <v>0</v>
      </c>
    </row>
    <row r="733" customFormat="false" ht="12.75" hidden="false" customHeight="false" outlineLevel="0" collapsed="false">
      <c r="G733" s="259" t="n">
        <v>0</v>
      </c>
      <c r="I733" s="259" t="n">
        <v>0</v>
      </c>
      <c r="J733" s="259" t="n">
        <v>0</v>
      </c>
      <c r="K733" s="260" t="n">
        <v>0</v>
      </c>
      <c r="M733" s="260" t="n">
        <v>0</v>
      </c>
      <c r="N733" s="270" t="n">
        <v>0</v>
      </c>
    </row>
    <row r="734" customFormat="false" ht="12.75" hidden="false" customHeight="false" outlineLevel="0" collapsed="false">
      <c r="G734" s="259" t="n">
        <v>0</v>
      </c>
      <c r="I734" s="259" t="n">
        <v>0</v>
      </c>
      <c r="J734" s="259" t="n">
        <v>0</v>
      </c>
      <c r="K734" s="260" t="n">
        <v>0</v>
      </c>
      <c r="M734" s="260" t="n">
        <v>0</v>
      </c>
      <c r="N734" s="270" t="n">
        <v>0</v>
      </c>
    </row>
    <row r="735" customFormat="false" ht="12.75" hidden="false" customHeight="false" outlineLevel="0" collapsed="false">
      <c r="G735" s="259" t="n">
        <v>0</v>
      </c>
      <c r="I735" s="259" t="n">
        <v>0</v>
      </c>
      <c r="J735" s="259" t="n">
        <v>0</v>
      </c>
      <c r="K735" s="260" t="n">
        <v>0</v>
      </c>
      <c r="M735" s="260" t="n">
        <v>0</v>
      </c>
      <c r="N735" s="270" t="n">
        <v>0</v>
      </c>
    </row>
    <row r="736" customFormat="false" ht="12.75" hidden="false" customHeight="false" outlineLevel="0" collapsed="false">
      <c r="G736" s="259" t="n">
        <v>0</v>
      </c>
      <c r="I736" s="259" t="n">
        <v>0</v>
      </c>
      <c r="J736" s="259" t="n">
        <v>0</v>
      </c>
      <c r="K736" s="260" t="n">
        <v>0</v>
      </c>
      <c r="M736" s="260" t="n">
        <v>0</v>
      </c>
      <c r="N736" s="270" t="n">
        <v>0</v>
      </c>
    </row>
    <row r="737" customFormat="false" ht="12.75" hidden="false" customHeight="false" outlineLevel="0" collapsed="false">
      <c r="G737" s="259" t="n">
        <v>0</v>
      </c>
      <c r="I737" s="259" t="n">
        <v>0</v>
      </c>
      <c r="J737" s="259" t="n">
        <v>0</v>
      </c>
      <c r="K737" s="260" t="n">
        <v>0</v>
      </c>
      <c r="M737" s="260" t="n">
        <v>0</v>
      </c>
      <c r="N737" s="270" t="n">
        <v>0</v>
      </c>
    </row>
    <row r="738" customFormat="false" ht="12.75" hidden="false" customHeight="false" outlineLevel="0" collapsed="false">
      <c r="G738" s="259" t="n">
        <v>0</v>
      </c>
      <c r="I738" s="259" t="n">
        <v>0</v>
      </c>
      <c r="J738" s="259" t="n">
        <v>0</v>
      </c>
      <c r="K738" s="260" t="n">
        <v>0</v>
      </c>
      <c r="M738" s="260" t="n">
        <v>0</v>
      </c>
      <c r="N738" s="270" t="n">
        <v>0</v>
      </c>
    </row>
    <row r="739" customFormat="false" ht="12.75" hidden="false" customHeight="false" outlineLevel="0" collapsed="false">
      <c r="G739" s="259" t="n">
        <v>0</v>
      </c>
      <c r="I739" s="259" t="n">
        <v>0</v>
      </c>
      <c r="J739" s="259" t="n">
        <v>0</v>
      </c>
      <c r="K739" s="260" t="n">
        <v>0</v>
      </c>
      <c r="M739" s="260" t="n">
        <v>0</v>
      </c>
      <c r="N739" s="270" t="n">
        <v>0</v>
      </c>
    </row>
    <row r="740" customFormat="false" ht="12.75" hidden="false" customHeight="false" outlineLevel="0" collapsed="false">
      <c r="G740" s="259" t="n">
        <v>0</v>
      </c>
      <c r="I740" s="259" t="n">
        <v>0</v>
      </c>
      <c r="J740" s="259" t="n">
        <v>0</v>
      </c>
      <c r="K740" s="260" t="n">
        <v>0</v>
      </c>
      <c r="M740" s="260" t="n">
        <v>0</v>
      </c>
      <c r="N740" s="270" t="n">
        <v>0</v>
      </c>
    </row>
    <row r="741" customFormat="false" ht="12.75" hidden="false" customHeight="false" outlineLevel="0" collapsed="false">
      <c r="G741" s="259" t="n">
        <v>0</v>
      </c>
      <c r="I741" s="259" t="n">
        <v>0</v>
      </c>
      <c r="J741" s="259" t="n">
        <v>0</v>
      </c>
      <c r="K741" s="260" t="n">
        <v>0</v>
      </c>
      <c r="M741" s="260" t="n">
        <v>0</v>
      </c>
      <c r="N741" s="270" t="n">
        <v>0</v>
      </c>
    </row>
    <row r="742" customFormat="false" ht="12.75" hidden="false" customHeight="false" outlineLevel="0" collapsed="false">
      <c r="G742" s="259" t="n">
        <v>0</v>
      </c>
      <c r="I742" s="259" t="n">
        <v>0</v>
      </c>
      <c r="J742" s="259" t="n">
        <v>0</v>
      </c>
      <c r="K742" s="260" t="n">
        <v>0</v>
      </c>
      <c r="M742" s="260" t="n">
        <v>0</v>
      </c>
      <c r="N742" s="270" t="n">
        <v>0</v>
      </c>
    </row>
    <row r="743" customFormat="false" ht="12.75" hidden="false" customHeight="false" outlineLevel="0" collapsed="false">
      <c r="G743" s="259" t="n">
        <v>0</v>
      </c>
      <c r="I743" s="259" t="n">
        <v>0</v>
      </c>
      <c r="J743" s="259" t="n">
        <v>0</v>
      </c>
      <c r="K743" s="260" t="n">
        <v>0</v>
      </c>
      <c r="M743" s="260" t="n">
        <v>0</v>
      </c>
      <c r="N743" s="270" t="n">
        <v>0</v>
      </c>
    </row>
    <row r="744" customFormat="false" ht="12.75" hidden="false" customHeight="false" outlineLevel="0" collapsed="false">
      <c r="G744" s="259" t="n">
        <v>0</v>
      </c>
      <c r="I744" s="259" t="n">
        <v>0</v>
      </c>
      <c r="J744" s="259" t="n">
        <v>0</v>
      </c>
      <c r="K744" s="260" t="n">
        <v>0</v>
      </c>
      <c r="M744" s="260" t="n">
        <v>0</v>
      </c>
      <c r="N744" s="270" t="n">
        <v>0</v>
      </c>
    </row>
    <row r="745" customFormat="false" ht="12.75" hidden="false" customHeight="false" outlineLevel="0" collapsed="false">
      <c r="G745" s="259" t="n">
        <v>0</v>
      </c>
      <c r="I745" s="259" t="n">
        <v>0</v>
      </c>
      <c r="J745" s="259" t="n">
        <v>0</v>
      </c>
      <c r="K745" s="260" t="n">
        <v>0</v>
      </c>
      <c r="M745" s="260" t="n">
        <v>0</v>
      </c>
      <c r="N745" s="270" t="n">
        <v>0</v>
      </c>
    </row>
    <row r="746" customFormat="false" ht="12.75" hidden="false" customHeight="false" outlineLevel="0" collapsed="false">
      <c r="G746" s="259" t="n">
        <v>0</v>
      </c>
      <c r="I746" s="259" t="n">
        <v>0</v>
      </c>
      <c r="J746" s="259" t="n">
        <v>0</v>
      </c>
      <c r="K746" s="260" t="n">
        <v>0</v>
      </c>
      <c r="M746" s="260" t="n">
        <v>0</v>
      </c>
      <c r="N746" s="270" t="n">
        <v>0</v>
      </c>
    </row>
    <row r="747" customFormat="false" ht="12.75" hidden="false" customHeight="false" outlineLevel="0" collapsed="false">
      <c r="G747" s="259" t="n">
        <v>0</v>
      </c>
      <c r="I747" s="259" t="n">
        <v>0</v>
      </c>
      <c r="J747" s="259" t="n">
        <v>0</v>
      </c>
      <c r="K747" s="260" t="n">
        <v>0</v>
      </c>
      <c r="M747" s="260" t="n">
        <v>0</v>
      </c>
      <c r="N747" s="270" t="n">
        <v>0</v>
      </c>
    </row>
    <row r="748" customFormat="false" ht="12.75" hidden="false" customHeight="false" outlineLevel="0" collapsed="false">
      <c r="G748" s="259" t="n">
        <v>0</v>
      </c>
      <c r="I748" s="259" t="n">
        <v>0</v>
      </c>
      <c r="J748" s="259" t="n">
        <v>0</v>
      </c>
      <c r="K748" s="260" t="n">
        <v>0</v>
      </c>
      <c r="M748" s="260" t="n">
        <v>0</v>
      </c>
      <c r="N748" s="270" t="n">
        <v>0</v>
      </c>
    </row>
    <row r="749" customFormat="false" ht="12.75" hidden="false" customHeight="false" outlineLevel="0" collapsed="false">
      <c r="G749" s="259" t="n">
        <v>0</v>
      </c>
      <c r="I749" s="259" t="n">
        <v>0</v>
      </c>
      <c r="J749" s="259" t="n">
        <v>0</v>
      </c>
      <c r="K749" s="260" t="n">
        <v>0</v>
      </c>
      <c r="M749" s="260" t="n">
        <v>0</v>
      </c>
      <c r="N749" s="270" t="n">
        <v>0</v>
      </c>
    </row>
    <row r="750" customFormat="false" ht="12.75" hidden="false" customHeight="false" outlineLevel="0" collapsed="false">
      <c r="G750" s="259" t="n">
        <v>0</v>
      </c>
      <c r="I750" s="259" t="n">
        <v>0</v>
      </c>
      <c r="J750" s="259" t="n">
        <v>0</v>
      </c>
      <c r="K750" s="260" t="n">
        <v>0</v>
      </c>
      <c r="M750" s="260" t="n">
        <v>0</v>
      </c>
      <c r="N750" s="270" t="n">
        <v>0</v>
      </c>
    </row>
    <row r="751" customFormat="false" ht="12.75" hidden="false" customHeight="false" outlineLevel="0" collapsed="false">
      <c r="G751" s="259" t="n">
        <v>0</v>
      </c>
      <c r="I751" s="259" t="n">
        <v>0</v>
      </c>
      <c r="J751" s="259" t="n">
        <v>0</v>
      </c>
      <c r="K751" s="260" t="n">
        <v>0</v>
      </c>
      <c r="M751" s="260" t="n">
        <v>0</v>
      </c>
      <c r="N751" s="270" t="n">
        <v>0</v>
      </c>
    </row>
    <row r="752" customFormat="false" ht="12.75" hidden="false" customHeight="false" outlineLevel="0" collapsed="false">
      <c r="G752" s="259" t="n">
        <v>0</v>
      </c>
      <c r="I752" s="259" t="n">
        <v>0</v>
      </c>
      <c r="J752" s="259" t="n">
        <v>0</v>
      </c>
      <c r="K752" s="260" t="n">
        <v>0</v>
      </c>
      <c r="M752" s="260" t="n">
        <v>0</v>
      </c>
      <c r="N752" s="270" t="n">
        <v>0</v>
      </c>
    </row>
    <row r="753" customFormat="false" ht="12.75" hidden="false" customHeight="false" outlineLevel="0" collapsed="false">
      <c r="G753" s="259" t="n">
        <v>0</v>
      </c>
      <c r="I753" s="259" t="n">
        <v>0</v>
      </c>
      <c r="J753" s="259" t="n">
        <v>0</v>
      </c>
      <c r="K753" s="260" t="n">
        <v>0</v>
      </c>
      <c r="M753" s="260" t="n">
        <v>0</v>
      </c>
      <c r="N753" s="270" t="n">
        <v>0</v>
      </c>
    </row>
    <row r="754" customFormat="false" ht="12.75" hidden="false" customHeight="false" outlineLevel="0" collapsed="false">
      <c r="G754" s="259" t="n">
        <v>0</v>
      </c>
      <c r="I754" s="259" t="n">
        <v>0</v>
      </c>
      <c r="J754" s="259" t="n">
        <v>0</v>
      </c>
      <c r="K754" s="260" t="n">
        <v>0</v>
      </c>
      <c r="M754" s="260" t="n">
        <v>0</v>
      </c>
      <c r="N754" s="270" t="n">
        <v>0</v>
      </c>
    </row>
    <row r="755" customFormat="false" ht="12.75" hidden="false" customHeight="false" outlineLevel="0" collapsed="false">
      <c r="G755" s="259" t="n">
        <v>0</v>
      </c>
      <c r="I755" s="259" t="n">
        <v>0</v>
      </c>
      <c r="J755" s="259" t="n">
        <v>0</v>
      </c>
      <c r="K755" s="260" t="n">
        <v>0</v>
      </c>
      <c r="M755" s="260" t="n">
        <v>0</v>
      </c>
      <c r="N755" s="270" t="n">
        <v>0</v>
      </c>
    </row>
    <row r="756" customFormat="false" ht="12.75" hidden="false" customHeight="false" outlineLevel="0" collapsed="false">
      <c r="G756" s="259" t="n">
        <v>0</v>
      </c>
      <c r="I756" s="259" t="n">
        <v>0</v>
      </c>
      <c r="J756" s="259" t="n">
        <v>0</v>
      </c>
      <c r="K756" s="260" t="n">
        <v>0</v>
      </c>
      <c r="M756" s="260" t="n">
        <v>0</v>
      </c>
      <c r="N756" s="270" t="n">
        <v>0</v>
      </c>
    </row>
    <row r="757" customFormat="false" ht="12.75" hidden="false" customHeight="false" outlineLevel="0" collapsed="false">
      <c r="G757" s="259" t="n">
        <v>0</v>
      </c>
      <c r="I757" s="259" t="n">
        <v>0</v>
      </c>
      <c r="J757" s="259" t="n">
        <v>0</v>
      </c>
      <c r="K757" s="260" t="n">
        <v>0</v>
      </c>
      <c r="M757" s="260" t="n">
        <v>0</v>
      </c>
      <c r="N757" s="270" t="n">
        <v>0</v>
      </c>
    </row>
    <row r="758" customFormat="false" ht="12.75" hidden="false" customHeight="false" outlineLevel="0" collapsed="false">
      <c r="G758" s="259" t="n">
        <v>0</v>
      </c>
      <c r="I758" s="259" t="n">
        <v>0</v>
      </c>
      <c r="J758" s="259" t="n">
        <v>0</v>
      </c>
      <c r="K758" s="260" t="n">
        <v>0</v>
      </c>
      <c r="M758" s="260" t="n">
        <v>0</v>
      </c>
      <c r="N758" s="270" t="n">
        <v>0</v>
      </c>
    </row>
    <row r="759" customFormat="false" ht="12.75" hidden="false" customHeight="false" outlineLevel="0" collapsed="false">
      <c r="G759" s="259" t="n">
        <v>0</v>
      </c>
      <c r="I759" s="259" t="n">
        <v>0</v>
      </c>
      <c r="J759" s="259" t="n">
        <v>0</v>
      </c>
      <c r="K759" s="260" t="n">
        <v>0</v>
      </c>
      <c r="M759" s="260" t="n">
        <v>0</v>
      </c>
      <c r="N759" s="270" t="n">
        <v>0</v>
      </c>
    </row>
    <row r="760" customFormat="false" ht="12.75" hidden="false" customHeight="false" outlineLevel="0" collapsed="false">
      <c r="G760" s="259" t="n">
        <v>0</v>
      </c>
      <c r="I760" s="259" t="n">
        <v>0</v>
      </c>
      <c r="J760" s="259" t="n">
        <v>0</v>
      </c>
      <c r="K760" s="260" t="n">
        <v>0</v>
      </c>
      <c r="M760" s="260" t="n">
        <v>0</v>
      </c>
      <c r="N760" s="270" t="n">
        <v>0</v>
      </c>
    </row>
    <row r="761" customFormat="false" ht="12.75" hidden="false" customHeight="false" outlineLevel="0" collapsed="false">
      <c r="G761" s="259" t="n">
        <v>0</v>
      </c>
      <c r="I761" s="259" t="n">
        <v>0</v>
      </c>
      <c r="J761" s="259" t="n">
        <v>0</v>
      </c>
      <c r="K761" s="260" t="n">
        <v>0</v>
      </c>
      <c r="M761" s="260" t="n">
        <v>0</v>
      </c>
      <c r="N761" s="270" t="n">
        <v>0</v>
      </c>
    </row>
    <row r="762" customFormat="false" ht="12.75" hidden="false" customHeight="false" outlineLevel="0" collapsed="false">
      <c r="G762" s="259" t="n">
        <v>0</v>
      </c>
      <c r="I762" s="259" t="n">
        <v>0</v>
      </c>
      <c r="J762" s="259" t="n">
        <v>0</v>
      </c>
      <c r="K762" s="260" t="n">
        <v>0</v>
      </c>
      <c r="M762" s="260" t="n">
        <v>0</v>
      </c>
      <c r="N762" s="270" t="n">
        <v>0</v>
      </c>
    </row>
    <row r="763" customFormat="false" ht="12.75" hidden="false" customHeight="false" outlineLevel="0" collapsed="false">
      <c r="G763" s="259" t="n">
        <v>0</v>
      </c>
      <c r="I763" s="259" t="n">
        <v>0</v>
      </c>
      <c r="J763" s="259" t="n">
        <v>0</v>
      </c>
      <c r="K763" s="260" t="n">
        <v>0</v>
      </c>
      <c r="M763" s="260" t="n">
        <v>0</v>
      </c>
      <c r="N763" s="270" t="n">
        <v>0</v>
      </c>
    </row>
    <row r="764" customFormat="false" ht="12.75" hidden="false" customHeight="false" outlineLevel="0" collapsed="false">
      <c r="G764" s="259" t="n">
        <v>0</v>
      </c>
      <c r="I764" s="259" t="n">
        <v>0</v>
      </c>
      <c r="J764" s="259" t="n">
        <v>0</v>
      </c>
      <c r="K764" s="260" t="n">
        <v>0</v>
      </c>
      <c r="M764" s="260" t="n">
        <v>0</v>
      </c>
      <c r="N764" s="270" t="n">
        <v>0</v>
      </c>
    </row>
    <row r="765" customFormat="false" ht="12.75" hidden="false" customHeight="false" outlineLevel="0" collapsed="false">
      <c r="G765" s="259" t="n">
        <v>0</v>
      </c>
      <c r="I765" s="259" t="n">
        <v>0</v>
      </c>
      <c r="J765" s="259" t="n">
        <v>0</v>
      </c>
      <c r="K765" s="260" t="n">
        <v>0</v>
      </c>
      <c r="M765" s="260" t="n">
        <v>0</v>
      </c>
      <c r="N765" s="270" t="n">
        <v>0</v>
      </c>
    </row>
    <row r="766" customFormat="false" ht="12.75" hidden="false" customHeight="false" outlineLevel="0" collapsed="false">
      <c r="G766" s="259" t="n">
        <v>0</v>
      </c>
      <c r="I766" s="259" t="n">
        <v>0</v>
      </c>
      <c r="J766" s="259" t="n">
        <v>0</v>
      </c>
      <c r="K766" s="260" t="n">
        <v>0</v>
      </c>
      <c r="M766" s="260" t="n">
        <v>0</v>
      </c>
      <c r="N766" s="270" t="n">
        <v>0</v>
      </c>
    </row>
    <row r="767" customFormat="false" ht="12.75" hidden="false" customHeight="false" outlineLevel="0" collapsed="false">
      <c r="G767" s="259" t="n">
        <v>0</v>
      </c>
      <c r="I767" s="259" t="n">
        <v>0</v>
      </c>
      <c r="J767" s="259" t="n">
        <v>0</v>
      </c>
      <c r="K767" s="260" t="n">
        <v>0</v>
      </c>
      <c r="M767" s="260" t="n">
        <v>0</v>
      </c>
      <c r="N767" s="270" t="n">
        <v>0</v>
      </c>
    </row>
    <row r="768" customFormat="false" ht="12.75" hidden="false" customHeight="false" outlineLevel="0" collapsed="false">
      <c r="G768" s="259" t="n">
        <v>0</v>
      </c>
      <c r="I768" s="259" t="n">
        <v>0</v>
      </c>
      <c r="J768" s="259" t="n">
        <v>0</v>
      </c>
      <c r="K768" s="260" t="n">
        <v>0</v>
      </c>
      <c r="M768" s="260" t="n">
        <v>0</v>
      </c>
      <c r="N768" s="270" t="n">
        <v>0</v>
      </c>
    </row>
    <row r="769" customFormat="false" ht="12.75" hidden="false" customHeight="false" outlineLevel="0" collapsed="false">
      <c r="G769" s="259" t="n">
        <v>0</v>
      </c>
      <c r="I769" s="259" t="n">
        <v>0</v>
      </c>
      <c r="J769" s="259" t="n">
        <v>0</v>
      </c>
      <c r="K769" s="260" t="n">
        <v>0</v>
      </c>
      <c r="M769" s="260" t="n">
        <v>0</v>
      </c>
      <c r="N769" s="270" t="n">
        <v>0</v>
      </c>
    </row>
    <row r="770" customFormat="false" ht="12.75" hidden="false" customHeight="false" outlineLevel="0" collapsed="false">
      <c r="G770" s="259" t="n">
        <v>0</v>
      </c>
      <c r="I770" s="259" t="n">
        <v>0</v>
      </c>
      <c r="J770" s="259" t="n">
        <v>0</v>
      </c>
      <c r="K770" s="260" t="n">
        <v>0</v>
      </c>
      <c r="M770" s="260" t="n">
        <v>0</v>
      </c>
      <c r="N770" s="270" t="n">
        <v>0</v>
      </c>
    </row>
    <row r="771" customFormat="false" ht="12.75" hidden="false" customHeight="false" outlineLevel="0" collapsed="false">
      <c r="G771" s="259" t="n">
        <v>0</v>
      </c>
      <c r="I771" s="259" t="n">
        <v>0</v>
      </c>
      <c r="J771" s="259" t="n">
        <v>0</v>
      </c>
      <c r="K771" s="260" t="n">
        <v>0</v>
      </c>
      <c r="M771" s="260" t="n">
        <v>0</v>
      </c>
      <c r="N771" s="270" t="n">
        <v>0</v>
      </c>
    </row>
    <row r="772" customFormat="false" ht="12.75" hidden="false" customHeight="false" outlineLevel="0" collapsed="false">
      <c r="G772" s="259" t="n">
        <v>0</v>
      </c>
      <c r="I772" s="259" t="n">
        <v>0</v>
      </c>
      <c r="J772" s="259" t="n">
        <v>0</v>
      </c>
      <c r="K772" s="260" t="n">
        <v>0</v>
      </c>
      <c r="M772" s="260" t="n">
        <v>0</v>
      </c>
      <c r="N772" s="270" t="n">
        <v>0</v>
      </c>
    </row>
    <row r="773" customFormat="false" ht="12.75" hidden="false" customHeight="false" outlineLevel="0" collapsed="false">
      <c r="G773" s="259" t="n">
        <v>0</v>
      </c>
      <c r="I773" s="259" t="n">
        <v>0</v>
      </c>
      <c r="J773" s="259" t="n">
        <v>0</v>
      </c>
      <c r="K773" s="260" t="n">
        <v>0</v>
      </c>
      <c r="M773" s="260" t="n">
        <v>0</v>
      </c>
      <c r="N773" s="270" t="n">
        <v>0</v>
      </c>
    </row>
    <row r="774" customFormat="false" ht="12.75" hidden="false" customHeight="false" outlineLevel="0" collapsed="false">
      <c r="G774" s="259" t="n">
        <v>0</v>
      </c>
      <c r="I774" s="259" t="n">
        <v>0</v>
      </c>
      <c r="J774" s="259" t="n">
        <v>0</v>
      </c>
      <c r="K774" s="260" t="n">
        <v>0</v>
      </c>
      <c r="M774" s="260" t="n">
        <v>0</v>
      </c>
      <c r="N774" s="270" t="n">
        <v>0</v>
      </c>
    </row>
    <row r="775" customFormat="false" ht="12.75" hidden="false" customHeight="false" outlineLevel="0" collapsed="false">
      <c r="G775" s="259" t="n">
        <v>0</v>
      </c>
      <c r="I775" s="259" t="n">
        <v>0</v>
      </c>
      <c r="J775" s="259" t="n">
        <v>0</v>
      </c>
      <c r="K775" s="260" t="n">
        <v>0</v>
      </c>
      <c r="M775" s="260" t="n">
        <v>0</v>
      </c>
      <c r="N775" s="270" t="n">
        <v>0</v>
      </c>
    </row>
    <row r="776" customFormat="false" ht="12.75" hidden="false" customHeight="false" outlineLevel="0" collapsed="false">
      <c r="G776" s="259" t="n">
        <v>0</v>
      </c>
      <c r="I776" s="259" t="n">
        <v>0</v>
      </c>
      <c r="J776" s="259" t="n">
        <v>0</v>
      </c>
      <c r="K776" s="260" t="n">
        <v>0</v>
      </c>
      <c r="M776" s="260" t="n">
        <v>0</v>
      </c>
      <c r="N776" s="270" t="n">
        <v>0</v>
      </c>
    </row>
    <row r="777" customFormat="false" ht="12.75" hidden="false" customHeight="false" outlineLevel="0" collapsed="false">
      <c r="G777" s="259" t="n">
        <v>0</v>
      </c>
      <c r="I777" s="259" t="n">
        <v>0</v>
      </c>
      <c r="J777" s="259" t="n">
        <v>0</v>
      </c>
      <c r="K777" s="260" t="n">
        <v>0</v>
      </c>
      <c r="M777" s="260" t="n">
        <v>0</v>
      </c>
      <c r="N777" s="270" t="n">
        <v>0</v>
      </c>
    </row>
    <row r="778" customFormat="false" ht="12.75" hidden="false" customHeight="false" outlineLevel="0" collapsed="false">
      <c r="G778" s="259" t="n">
        <v>0</v>
      </c>
      <c r="I778" s="259" t="n">
        <v>0</v>
      </c>
      <c r="J778" s="259" t="n">
        <v>0</v>
      </c>
      <c r="K778" s="260" t="n">
        <v>0</v>
      </c>
      <c r="M778" s="260" t="n">
        <v>0</v>
      </c>
      <c r="N778" s="270" t="n">
        <v>0</v>
      </c>
    </row>
    <row r="779" customFormat="false" ht="12.75" hidden="false" customHeight="false" outlineLevel="0" collapsed="false">
      <c r="G779" s="259" t="n">
        <v>0</v>
      </c>
      <c r="I779" s="259" t="n">
        <v>0</v>
      </c>
      <c r="J779" s="259" t="n">
        <v>0</v>
      </c>
      <c r="K779" s="260" t="n">
        <v>0</v>
      </c>
      <c r="M779" s="260" t="n">
        <v>0</v>
      </c>
      <c r="N779" s="270" t="n">
        <v>0</v>
      </c>
    </row>
    <row r="780" customFormat="false" ht="12.75" hidden="false" customHeight="false" outlineLevel="0" collapsed="false">
      <c r="G780" s="259" t="n">
        <v>0</v>
      </c>
      <c r="I780" s="259" t="n">
        <v>0</v>
      </c>
      <c r="J780" s="259" t="n">
        <v>0</v>
      </c>
      <c r="K780" s="260" t="n">
        <v>0</v>
      </c>
      <c r="M780" s="260" t="n">
        <v>0</v>
      </c>
      <c r="N780" s="270" t="n">
        <v>0</v>
      </c>
    </row>
    <row r="781" customFormat="false" ht="12.75" hidden="false" customHeight="false" outlineLevel="0" collapsed="false">
      <c r="G781" s="259" t="n">
        <v>0</v>
      </c>
      <c r="I781" s="259" t="n">
        <v>0</v>
      </c>
      <c r="J781" s="259" t="n">
        <v>0</v>
      </c>
      <c r="K781" s="260" t="n">
        <v>0</v>
      </c>
      <c r="M781" s="260" t="n">
        <v>0</v>
      </c>
      <c r="N781" s="270" t="n">
        <v>0</v>
      </c>
    </row>
    <row r="782" customFormat="false" ht="12.75" hidden="false" customHeight="false" outlineLevel="0" collapsed="false">
      <c r="G782" s="259" t="n">
        <v>0</v>
      </c>
      <c r="I782" s="259" t="n">
        <v>0</v>
      </c>
      <c r="J782" s="259" t="n">
        <v>0</v>
      </c>
      <c r="K782" s="260" t="n">
        <v>0</v>
      </c>
      <c r="M782" s="260" t="n">
        <v>0</v>
      </c>
      <c r="N782" s="270" t="n">
        <v>0</v>
      </c>
    </row>
    <row r="783" customFormat="false" ht="12.75" hidden="false" customHeight="false" outlineLevel="0" collapsed="false">
      <c r="G783" s="259" t="n">
        <v>0</v>
      </c>
      <c r="I783" s="259" t="n">
        <v>0</v>
      </c>
      <c r="J783" s="259" t="n">
        <v>0</v>
      </c>
      <c r="K783" s="260" t="n">
        <v>0</v>
      </c>
      <c r="M783" s="260" t="n">
        <v>0</v>
      </c>
      <c r="N783" s="270" t="n">
        <v>0</v>
      </c>
    </row>
    <row r="784" customFormat="false" ht="12.75" hidden="false" customHeight="false" outlineLevel="0" collapsed="false">
      <c r="G784" s="259" t="n">
        <v>0</v>
      </c>
      <c r="I784" s="259" t="n">
        <v>0</v>
      </c>
      <c r="J784" s="259" t="n">
        <v>0</v>
      </c>
      <c r="K784" s="260" t="n">
        <v>0</v>
      </c>
      <c r="M784" s="260" t="n">
        <v>0</v>
      </c>
      <c r="N784" s="270" t="n">
        <v>0</v>
      </c>
    </row>
    <row r="785" customFormat="false" ht="12.75" hidden="false" customHeight="false" outlineLevel="0" collapsed="false">
      <c r="G785" s="259" t="n">
        <v>0</v>
      </c>
      <c r="I785" s="259" t="n">
        <v>0</v>
      </c>
      <c r="J785" s="259" t="n">
        <v>0</v>
      </c>
      <c r="K785" s="260" t="n">
        <v>0</v>
      </c>
      <c r="M785" s="260" t="n">
        <v>0</v>
      </c>
      <c r="N785" s="270" t="n">
        <v>0</v>
      </c>
    </row>
    <row r="786" customFormat="false" ht="12.75" hidden="false" customHeight="false" outlineLevel="0" collapsed="false">
      <c r="G786" s="259" t="n">
        <v>0</v>
      </c>
      <c r="I786" s="259" t="n">
        <v>0</v>
      </c>
      <c r="J786" s="259" t="n">
        <v>0</v>
      </c>
      <c r="K786" s="260" t="n">
        <v>0</v>
      </c>
      <c r="M786" s="260" t="n">
        <v>0</v>
      </c>
      <c r="N786" s="270" t="n">
        <v>0</v>
      </c>
    </row>
    <row r="787" customFormat="false" ht="12.75" hidden="false" customHeight="false" outlineLevel="0" collapsed="false">
      <c r="G787" s="259" t="n">
        <v>0</v>
      </c>
      <c r="I787" s="259" t="n">
        <v>0</v>
      </c>
      <c r="J787" s="259" t="n">
        <v>0</v>
      </c>
      <c r="K787" s="260" t="n">
        <v>0</v>
      </c>
      <c r="M787" s="260" t="n">
        <v>0</v>
      </c>
      <c r="N787" s="270" t="n">
        <v>0</v>
      </c>
    </row>
    <row r="788" customFormat="false" ht="12.75" hidden="false" customHeight="false" outlineLevel="0" collapsed="false">
      <c r="G788" s="259" t="n">
        <v>0</v>
      </c>
      <c r="I788" s="259" t="n">
        <v>0</v>
      </c>
      <c r="J788" s="259" t="n">
        <v>0</v>
      </c>
      <c r="K788" s="260" t="n">
        <v>0</v>
      </c>
      <c r="M788" s="260" t="n">
        <v>0</v>
      </c>
      <c r="N788" s="270" t="n">
        <v>0</v>
      </c>
    </row>
    <row r="789" customFormat="false" ht="12.75" hidden="false" customHeight="false" outlineLevel="0" collapsed="false">
      <c r="G789" s="259" t="n">
        <v>0</v>
      </c>
      <c r="I789" s="259" t="n">
        <v>0</v>
      </c>
      <c r="J789" s="259" t="n">
        <v>0</v>
      </c>
      <c r="K789" s="260" t="n">
        <v>0</v>
      </c>
      <c r="M789" s="260" t="n">
        <v>0</v>
      </c>
      <c r="N789" s="270" t="n">
        <v>0</v>
      </c>
    </row>
    <row r="790" customFormat="false" ht="12.75" hidden="false" customHeight="false" outlineLevel="0" collapsed="false">
      <c r="G790" s="259" t="n">
        <v>0</v>
      </c>
      <c r="I790" s="259" t="n">
        <v>0</v>
      </c>
      <c r="J790" s="259" t="n">
        <v>0</v>
      </c>
      <c r="K790" s="260" t="n">
        <v>0</v>
      </c>
      <c r="M790" s="260" t="n">
        <v>0</v>
      </c>
      <c r="N790" s="270" t="n">
        <v>0</v>
      </c>
    </row>
    <row r="791" customFormat="false" ht="12.75" hidden="false" customHeight="false" outlineLevel="0" collapsed="false">
      <c r="G791" s="259" t="n">
        <v>0</v>
      </c>
      <c r="I791" s="259" t="n">
        <v>0</v>
      </c>
      <c r="J791" s="259" t="n">
        <v>0</v>
      </c>
      <c r="K791" s="260" t="n">
        <v>0</v>
      </c>
      <c r="M791" s="260" t="n">
        <v>0</v>
      </c>
      <c r="N791" s="270" t="n">
        <v>0</v>
      </c>
    </row>
    <row r="792" customFormat="false" ht="12.75" hidden="false" customHeight="false" outlineLevel="0" collapsed="false">
      <c r="G792" s="259" t="n">
        <v>0</v>
      </c>
      <c r="I792" s="259" t="n">
        <v>0</v>
      </c>
      <c r="J792" s="259" t="n">
        <v>0</v>
      </c>
      <c r="K792" s="260" t="n">
        <v>0</v>
      </c>
      <c r="M792" s="260" t="n">
        <v>0</v>
      </c>
      <c r="N792" s="270" t="n">
        <v>0</v>
      </c>
    </row>
    <row r="793" customFormat="false" ht="12.75" hidden="false" customHeight="false" outlineLevel="0" collapsed="false">
      <c r="G793" s="259" t="n">
        <v>0</v>
      </c>
      <c r="I793" s="259" t="n">
        <v>0</v>
      </c>
      <c r="J793" s="259" t="n">
        <v>0</v>
      </c>
      <c r="K793" s="260" t="n">
        <v>0</v>
      </c>
      <c r="M793" s="260" t="n">
        <v>0</v>
      </c>
      <c r="N793" s="270" t="n">
        <v>0</v>
      </c>
    </row>
    <row r="794" customFormat="false" ht="12.75" hidden="false" customHeight="false" outlineLevel="0" collapsed="false">
      <c r="G794" s="259" t="n">
        <v>0</v>
      </c>
      <c r="I794" s="259" t="n">
        <v>0</v>
      </c>
      <c r="J794" s="259" t="n">
        <v>0</v>
      </c>
      <c r="K794" s="260" t="n">
        <v>0</v>
      </c>
      <c r="M794" s="260" t="n">
        <v>0</v>
      </c>
      <c r="N794" s="270" t="n">
        <v>0</v>
      </c>
    </row>
    <row r="795" customFormat="false" ht="12.75" hidden="false" customHeight="false" outlineLevel="0" collapsed="false">
      <c r="G795" s="259" t="n">
        <v>0</v>
      </c>
      <c r="I795" s="259" t="n">
        <v>0</v>
      </c>
      <c r="J795" s="259" t="n">
        <v>0</v>
      </c>
      <c r="K795" s="260" t="n">
        <v>0</v>
      </c>
      <c r="M795" s="260" t="n">
        <v>0</v>
      </c>
      <c r="N795" s="270" t="n">
        <v>0</v>
      </c>
    </row>
    <row r="796" customFormat="false" ht="12.75" hidden="false" customHeight="false" outlineLevel="0" collapsed="false">
      <c r="G796" s="259" t="n">
        <v>0</v>
      </c>
      <c r="I796" s="259" t="n">
        <v>0</v>
      </c>
      <c r="J796" s="259" t="n">
        <v>0</v>
      </c>
      <c r="K796" s="260" t="n">
        <v>0</v>
      </c>
      <c r="M796" s="260" t="n">
        <v>0</v>
      </c>
      <c r="N796" s="270" t="n">
        <v>0</v>
      </c>
    </row>
    <row r="797" customFormat="false" ht="12.75" hidden="false" customHeight="false" outlineLevel="0" collapsed="false">
      <c r="G797" s="259" t="n">
        <v>0</v>
      </c>
      <c r="I797" s="259" t="n">
        <v>0</v>
      </c>
      <c r="J797" s="259" t="n">
        <v>0</v>
      </c>
      <c r="K797" s="260" t="n">
        <v>0</v>
      </c>
      <c r="M797" s="260" t="n">
        <v>0</v>
      </c>
      <c r="N797" s="270" t="n">
        <v>0</v>
      </c>
    </row>
    <row r="798" customFormat="false" ht="12.75" hidden="false" customHeight="false" outlineLevel="0" collapsed="false">
      <c r="G798" s="259" t="n">
        <v>0</v>
      </c>
      <c r="I798" s="259" t="n">
        <v>0</v>
      </c>
      <c r="J798" s="259" t="n">
        <v>0</v>
      </c>
      <c r="K798" s="260" t="n">
        <v>0</v>
      </c>
      <c r="M798" s="260" t="n">
        <v>0</v>
      </c>
      <c r="N798" s="270" t="n">
        <v>0</v>
      </c>
    </row>
    <row r="799" customFormat="false" ht="12.75" hidden="false" customHeight="false" outlineLevel="0" collapsed="false">
      <c r="G799" s="259" t="n">
        <v>0</v>
      </c>
      <c r="I799" s="259" t="n">
        <v>0</v>
      </c>
      <c r="J799" s="259" t="n">
        <v>0</v>
      </c>
      <c r="K799" s="260" t="n">
        <v>0</v>
      </c>
      <c r="M799" s="260" t="n">
        <v>0</v>
      </c>
      <c r="N799" s="270" t="n">
        <v>0</v>
      </c>
    </row>
    <row r="800" customFormat="false" ht="12.75" hidden="false" customHeight="false" outlineLevel="0" collapsed="false">
      <c r="G800" s="259" t="n">
        <v>0</v>
      </c>
      <c r="I800" s="259" t="n">
        <v>0</v>
      </c>
      <c r="J800" s="259" t="n">
        <v>0</v>
      </c>
      <c r="K800" s="260" t="n">
        <v>0</v>
      </c>
      <c r="M800" s="260" t="n">
        <v>0</v>
      </c>
      <c r="N800" s="270" t="n">
        <v>0</v>
      </c>
    </row>
    <row r="801" customFormat="false" ht="12.75" hidden="false" customHeight="false" outlineLevel="0" collapsed="false">
      <c r="G801" s="259" t="n">
        <v>0</v>
      </c>
      <c r="I801" s="259" t="n">
        <v>0</v>
      </c>
      <c r="J801" s="259" t="n">
        <v>0</v>
      </c>
      <c r="K801" s="260" t="n">
        <v>0</v>
      </c>
      <c r="M801" s="260" t="n">
        <v>0</v>
      </c>
      <c r="N801" s="270" t="n">
        <v>0</v>
      </c>
    </row>
    <row r="802" customFormat="false" ht="12.75" hidden="false" customHeight="false" outlineLevel="0" collapsed="false">
      <c r="G802" s="259" t="n">
        <v>0</v>
      </c>
      <c r="I802" s="259" t="n">
        <v>0</v>
      </c>
      <c r="J802" s="259" t="n">
        <v>0</v>
      </c>
      <c r="K802" s="260" t="n">
        <v>0</v>
      </c>
      <c r="M802" s="260" t="n">
        <v>0</v>
      </c>
      <c r="N802" s="270" t="n">
        <v>0</v>
      </c>
    </row>
    <row r="803" customFormat="false" ht="12.75" hidden="false" customHeight="false" outlineLevel="0" collapsed="false">
      <c r="G803" s="259" t="n">
        <v>0</v>
      </c>
      <c r="I803" s="259" t="n">
        <v>0</v>
      </c>
      <c r="J803" s="259" t="n">
        <v>0</v>
      </c>
      <c r="K803" s="260" t="n">
        <v>0</v>
      </c>
      <c r="M803" s="260" t="n">
        <v>0</v>
      </c>
      <c r="N803" s="270" t="n">
        <v>0</v>
      </c>
    </row>
    <row r="804" customFormat="false" ht="12.75" hidden="false" customHeight="false" outlineLevel="0" collapsed="false">
      <c r="G804" s="259" t="n">
        <v>0</v>
      </c>
      <c r="I804" s="259" t="n">
        <v>0</v>
      </c>
      <c r="J804" s="259" t="n">
        <v>0</v>
      </c>
      <c r="K804" s="260" t="n">
        <v>0</v>
      </c>
      <c r="M804" s="260" t="n">
        <v>0</v>
      </c>
      <c r="N804" s="270" t="n">
        <v>0</v>
      </c>
    </row>
    <row r="805" customFormat="false" ht="12.75" hidden="false" customHeight="false" outlineLevel="0" collapsed="false">
      <c r="G805" s="259" t="n">
        <v>0</v>
      </c>
      <c r="I805" s="259" t="n">
        <v>0</v>
      </c>
      <c r="J805" s="259" t="n">
        <v>0</v>
      </c>
      <c r="K805" s="260" t="n">
        <v>0</v>
      </c>
      <c r="M805" s="260" t="n">
        <v>0</v>
      </c>
      <c r="N805" s="270" t="n">
        <v>0</v>
      </c>
    </row>
    <row r="806" customFormat="false" ht="12.75" hidden="false" customHeight="false" outlineLevel="0" collapsed="false">
      <c r="G806" s="259" t="n">
        <v>0</v>
      </c>
      <c r="I806" s="259" t="n">
        <v>0</v>
      </c>
      <c r="J806" s="259" t="n">
        <v>0</v>
      </c>
      <c r="K806" s="260" t="n">
        <v>0</v>
      </c>
      <c r="M806" s="260" t="n">
        <v>0</v>
      </c>
      <c r="N806" s="270" t="n">
        <v>0</v>
      </c>
    </row>
    <row r="807" customFormat="false" ht="12.75" hidden="false" customHeight="false" outlineLevel="0" collapsed="false">
      <c r="G807" s="259" t="n">
        <v>0</v>
      </c>
      <c r="I807" s="259" t="n">
        <v>0</v>
      </c>
      <c r="J807" s="259" t="n">
        <v>0</v>
      </c>
      <c r="K807" s="260" t="n">
        <v>0</v>
      </c>
      <c r="M807" s="260" t="n">
        <v>0</v>
      </c>
      <c r="N807" s="270" t="n">
        <v>0</v>
      </c>
    </row>
    <row r="808" customFormat="false" ht="12.75" hidden="false" customHeight="false" outlineLevel="0" collapsed="false">
      <c r="G808" s="259" t="n">
        <v>0</v>
      </c>
      <c r="I808" s="259" t="n">
        <v>0</v>
      </c>
      <c r="J808" s="259" t="n">
        <v>0</v>
      </c>
      <c r="K808" s="260" t="n">
        <v>0</v>
      </c>
      <c r="M808" s="260" t="n">
        <v>0</v>
      </c>
      <c r="N808" s="270" t="n">
        <v>0</v>
      </c>
    </row>
    <row r="809" customFormat="false" ht="12.75" hidden="false" customHeight="false" outlineLevel="0" collapsed="false">
      <c r="G809" s="259" t="n">
        <v>0</v>
      </c>
      <c r="I809" s="259" t="n">
        <v>0</v>
      </c>
      <c r="J809" s="259" t="n">
        <v>0</v>
      </c>
      <c r="K809" s="260" t="n">
        <v>0</v>
      </c>
      <c r="M809" s="260" t="n">
        <v>0</v>
      </c>
      <c r="N809" s="270" t="n">
        <v>0</v>
      </c>
    </row>
    <row r="810" customFormat="false" ht="12.75" hidden="false" customHeight="false" outlineLevel="0" collapsed="false">
      <c r="G810" s="259" t="n">
        <v>0</v>
      </c>
      <c r="I810" s="259" t="n">
        <v>0</v>
      </c>
      <c r="J810" s="259" t="n">
        <v>0</v>
      </c>
      <c r="K810" s="260" t="n">
        <v>0</v>
      </c>
      <c r="M810" s="260" t="n">
        <v>0</v>
      </c>
      <c r="N810" s="270" t="n">
        <v>0</v>
      </c>
    </row>
    <row r="811" customFormat="false" ht="12.75" hidden="false" customHeight="false" outlineLevel="0" collapsed="false">
      <c r="G811" s="259" t="n">
        <v>0</v>
      </c>
      <c r="I811" s="259" t="n">
        <v>0</v>
      </c>
      <c r="J811" s="259" t="n">
        <v>0</v>
      </c>
      <c r="K811" s="260" t="n">
        <v>0</v>
      </c>
      <c r="M811" s="260" t="n">
        <v>0</v>
      </c>
      <c r="N811" s="270" t="n">
        <v>0</v>
      </c>
    </row>
    <row r="812" customFormat="false" ht="12.75" hidden="false" customHeight="false" outlineLevel="0" collapsed="false">
      <c r="G812" s="259" t="n">
        <v>0</v>
      </c>
      <c r="I812" s="259" t="n">
        <v>0</v>
      </c>
      <c r="J812" s="259" t="n">
        <v>0</v>
      </c>
      <c r="K812" s="260" t="n">
        <v>0</v>
      </c>
      <c r="M812" s="260" t="n">
        <v>0</v>
      </c>
      <c r="N812" s="270" t="n">
        <v>0</v>
      </c>
    </row>
    <row r="813" customFormat="false" ht="12.75" hidden="false" customHeight="false" outlineLevel="0" collapsed="false">
      <c r="G813" s="259" t="n">
        <v>0</v>
      </c>
      <c r="I813" s="259" t="n">
        <v>0</v>
      </c>
      <c r="J813" s="259" t="n">
        <v>0</v>
      </c>
      <c r="K813" s="260" t="n">
        <v>0</v>
      </c>
      <c r="M813" s="260" t="n">
        <v>0</v>
      </c>
      <c r="N813" s="270" t="n">
        <v>0</v>
      </c>
    </row>
    <row r="814" customFormat="false" ht="12.75" hidden="false" customHeight="false" outlineLevel="0" collapsed="false">
      <c r="G814" s="259" t="n">
        <v>0</v>
      </c>
      <c r="I814" s="259" t="n">
        <v>0</v>
      </c>
      <c r="J814" s="259" t="n">
        <v>0</v>
      </c>
      <c r="K814" s="260" t="n">
        <v>0</v>
      </c>
      <c r="M814" s="260" t="n">
        <v>0</v>
      </c>
      <c r="N814" s="270" t="n">
        <v>0</v>
      </c>
    </row>
    <row r="815" customFormat="false" ht="12.75" hidden="false" customHeight="false" outlineLevel="0" collapsed="false">
      <c r="G815" s="259" t="n">
        <v>0</v>
      </c>
      <c r="I815" s="259" t="n">
        <v>0</v>
      </c>
      <c r="J815" s="259" t="n">
        <v>0</v>
      </c>
      <c r="K815" s="260" t="n">
        <v>0</v>
      </c>
      <c r="M815" s="260" t="n">
        <v>0</v>
      </c>
      <c r="N815" s="270" t="n">
        <v>0</v>
      </c>
    </row>
    <row r="816" customFormat="false" ht="12.75" hidden="false" customHeight="false" outlineLevel="0" collapsed="false">
      <c r="G816" s="259" t="n">
        <v>0</v>
      </c>
      <c r="I816" s="259" t="n">
        <v>0</v>
      </c>
      <c r="J816" s="259" t="n">
        <v>0</v>
      </c>
      <c r="K816" s="260" t="n">
        <v>0</v>
      </c>
      <c r="M816" s="260" t="n">
        <v>0</v>
      </c>
      <c r="N816" s="270" t="n">
        <v>0</v>
      </c>
    </row>
    <row r="817" customFormat="false" ht="12.75" hidden="false" customHeight="false" outlineLevel="0" collapsed="false">
      <c r="G817" s="259" t="n">
        <v>0</v>
      </c>
      <c r="I817" s="259" t="n">
        <v>0</v>
      </c>
      <c r="J817" s="259" t="n">
        <v>0</v>
      </c>
      <c r="K817" s="260" t="n">
        <v>0</v>
      </c>
      <c r="M817" s="260" t="n">
        <v>0</v>
      </c>
      <c r="N817" s="270" t="n">
        <v>0</v>
      </c>
    </row>
    <row r="818" customFormat="false" ht="12.75" hidden="false" customHeight="false" outlineLevel="0" collapsed="false">
      <c r="G818" s="259" t="n">
        <v>0</v>
      </c>
      <c r="I818" s="259" t="n">
        <v>0</v>
      </c>
      <c r="J818" s="259" t="n">
        <v>0</v>
      </c>
      <c r="K818" s="260" t="n">
        <v>0</v>
      </c>
      <c r="M818" s="260" t="n">
        <v>0</v>
      </c>
      <c r="N818" s="270" t="n">
        <v>0</v>
      </c>
    </row>
    <row r="819" customFormat="false" ht="12.75" hidden="false" customHeight="false" outlineLevel="0" collapsed="false">
      <c r="G819" s="259" t="n">
        <v>0</v>
      </c>
      <c r="I819" s="259" t="n">
        <v>0</v>
      </c>
      <c r="J819" s="259" t="n">
        <v>0</v>
      </c>
      <c r="K819" s="260" t="n">
        <v>0</v>
      </c>
      <c r="M819" s="260" t="n">
        <v>0</v>
      </c>
      <c r="N819" s="270" t="n">
        <v>0</v>
      </c>
    </row>
    <row r="820" customFormat="false" ht="12.75" hidden="false" customHeight="false" outlineLevel="0" collapsed="false">
      <c r="G820" s="259" t="n">
        <v>0</v>
      </c>
      <c r="I820" s="259" t="n">
        <v>0</v>
      </c>
      <c r="J820" s="259" t="n">
        <v>0</v>
      </c>
      <c r="K820" s="260" t="n">
        <v>0</v>
      </c>
      <c r="M820" s="260" t="n">
        <v>0</v>
      </c>
      <c r="N820" s="270" t="n">
        <v>0</v>
      </c>
    </row>
    <row r="821" customFormat="false" ht="12.75" hidden="false" customHeight="false" outlineLevel="0" collapsed="false">
      <c r="G821" s="259" t="n">
        <v>0</v>
      </c>
      <c r="I821" s="259" t="n">
        <v>0</v>
      </c>
      <c r="J821" s="259" t="n">
        <v>0</v>
      </c>
      <c r="K821" s="260" t="n">
        <v>0</v>
      </c>
      <c r="M821" s="260" t="n">
        <v>0</v>
      </c>
      <c r="N821" s="270" t="n">
        <v>0</v>
      </c>
    </row>
    <row r="822" customFormat="false" ht="12.75" hidden="false" customHeight="false" outlineLevel="0" collapsed="false">
      <c r="G822" s="259" t="n">
        <v>0</v>
      </c>
      <c r="I822" s="259" t="n">
        <v>0</v>
      </c>
      <c r="J822" s="259" t="n">
        <v>0</v>
      </c>
      <c r="K822" s="260" t="n">
        <v>0</v>
      </c>
      <c r="M822" s="260" t="n">
        <v>0</v>
      </c>
      <c r="N822" s="270" t="n">
        <v>0</v>
      </c>
    </row>
    <row r="823" customFormat="false" ht="12.75" hidden="false" customHeight="false" outlineLevel="0" collapsed="false">
      <c r="G823" s="259" t="n">
        <v>0</v>
      </c>
      <c r="I823" s="259" t="n">
        <v>0</v>
      </c>
      <c r="J823" s="259" t="n">
        <v>0</v>
      </c>
      <c r="K823" s="260" t="n">
        <v>0</v>
      </c>
      <c r="M823" s="260" t="n">
        <v>0</v>
      </c>
      <c r="N823" s="270" t="n">
        <v>0</v>
      </c>
    </row>
    <row r="824" customFormat="false" ht="12.75" hidden="false" customHeight="false" outlineLevel="0" collapsed="false">
      <c r="G824" s="259" t="n">
        <v>0</v>
      </c>
      <c r="I824" s="259" t="n">
        <v>0</v>
      </c>
      <c r="J824" s="259" t="n">
        <v>0</v>
      </c>
      <c r="K824" s="260" t="n">
        <v>0</v>
      </c>
      <c r="M824" s="260" t="n">
        <v>0</v>
      </c>
      <c r="N824" s="270" t="n">
        <v>0</v>
      </c>
    </row>
    <row r="825" customFormat="false" ht="12.75" hidden="false" customHeight="false" outlineLevel="0" collapsed="false">
      <c r="G825" s="259" t="n">
        <v>0</v>
      </c>
      <c r="I825" s="259" t="n">
        <v>0</v>
      </c>
      <c r="J825" s="259" t="n">
        <v>0</v>
      </c>
      <c r="K825" s="260" t="n">
        <v>0</v>
      </c>
      <c r="M825" s="260" t="n">
        <v>0</v>
      </c>
      <c r="N825" s="270" t="n">
        <v>0</v>
      </c>
    </row>
    <row r="826" customFormat="false" ht="12.75" hidden="false" customHeight="false" outlineLevel="0" collapsed="false">
      <c r="G826" s="259" t="n">
        <v>0</v>
      </c>
      <c r="I826" s="259" t="n">
        <v>0</v>
      </c>
      <c r="J826" s="259" t="n">
        <v>0</v>
      </c>
      <c r="K826" s="260" t="n">
        <v>0</v>
      </c>
      <c r="M826" s="260" t="n">
        <v>0</v>
      </c>
      <c r="N826" s="270" t="n">
        <v>0</v>
      </c>
    </row>
    <row r="827" customFormat="false" ht="12.75" hidden="false" customHeight="false" outlineLevel="0" collapsed="false">
      <c r="G827" s="259" t="n">
        <v>0</v>
      </c>
      <c r="I827" s="259" t="n">
        <v>0</v>
      </c>
      <c r="J827" s="259" t="n">
        <v>0</v>
      </c>
      <c r="K827" s="260" t="n">
        <v>0</v>
      </c>
      <c r="M827" s="260" t="n">
        <v>0</v>
      </c>
      <c r="N827" s="270" t="n">
        <v>0</v>
      </c>
    </row>
    <row r="828" customFormat="false" ht="12.75" hidden="false" customHeight="false" outlineLevel="0" collapsed="false">
      <c r="G828" s="259" t="n">
        <v>0</v>
      </c>
      <c r="I828" s="259" t="n">
        <v>0</v>
      </c>
      <c r="J828" s="259" t="n">
        <v>0</v>
      </c>
      <c r="K828" s="260" t="n">
        <v>0</v>
      </c>
      <c r="M828" s="260" t="n">
        <v>0</v>
      </c>
      <c r="N828" s="270" t="n">
        <v>0</v>
      </c>
    </row>
    <row r="829" customFormat="false" ht="12.75" hidden="false" customHeight="false" outlineLevel="0" collapsed="false">
      <c r="G829" s="259" t="n">
        <v>0</v>
      </c>
      <c r="I829" s="259" t="n">
        <v>0</v>
      </c>
      <c r="J829" s="259" t="n">
        <v>0</v>
      </c>
      <c r="K829" s="260" t="n">
        <v>0</v>
      </c>
      <c r="M829" s="260" t="n">
        <v>0</v>
      </c>
      <c r="N829" s="270" t="n">
        <v>0</v>
      </c>
    </row>
    <row r="830" customFormat="false" ht="12.75" hidden="false" customHeight="false" outlineLevel="0" collapsed="false">
      <c r="G830" s="259" t="n">
        <v>0</v>
      </c>
      <c r="I830" s="259" t="n">
        <v>0</v>
      </c>
      <c r="J830" s="259" t="n">
        <v>0</v>
      </c>
      <c r="K830" s="260" t="n">
        <v>0</v>
      </c>
      <c r="M830" s="260" t="n">
        <v>0</v>
      </c>
      <c r="N830" s="270" t="n">
        <v>0</v>
      </c>
    </row>
    <row r="831" customFormat="false" ht="12.75" hidden="false" customHeight="false" outlineLevel="0" collapsed="false">
      <c r="G831" s="259" t="n">
        <v>0</v>
      </c>
      <c r="I831" s="259" t="n">
        <v>0</v>
      </c>
      <c r="J831" s="259" t="n">
        <v>0</v>
      </c>
      <c r="K831" s="260" t="n">
        <v>0</v>
      </c>
      <c r="M831" s="260" t="n">
        <v>0</v>
      </c>
      <c r="N831" s="270" t="n">
        <v>0</v>
      </c>
    </row>
    <row r="832" customFormat="false" ht="12.75" hidden="false" customHeight="false" outlineLevel="0" collapsed="false">
      <c r="G832" s="259" t="n">
        <v>0</v>
      </c>
      <c r="I832" s="259" t="n">
        <v>0</v>
      </c>
      <c r="J832" s="259" t="n">
        <v>0</v>
      </c>
      <c r="K832" s="260" t="n">
        <v>0</v>
      </c>
      <c r="M832" s="260" t="n">
        <v>0</v>
      </c>
      <c r="N832" s="270" t="n">
        <v>0</v>
      </c>
    </row>
    <row r="833" customFormat="false" ht="12.75" hidden="false" customHeight="false" outlineLevel="0" collapsed="false">
      <c r="G833" s="259" t="n">
        <v>0</v>
      </c>
      <c r="I833" s="259" t="n">
        <v>0</v>
      </c>
      <c r="J833" s="259" t="n">
        <v>0</v>
      </c>
      <c r="K833" s="260" t="n">
        <v>0</v>
      </c>
      <c r="M833" s="260" t="n">
        <v>0</v>
      </c>
      <c r="N833" s="270" t="n">
        <v>0</v>
      </c>
    </row>
    <row r="834" customFormat="false" ht="12.75" hidden="false" customHeight="false" outlineLevel="0" collapsed="false">
      <c r="G834" s="259" t="n">
        <v>0</v>
      </c>
      <c r="I834" s="259" t="n">
        <v>0</v>
      </c>
      <c r="J834" s="259" t="n">
        <v>0</v>
      </c>
      <c r="K834" s="260" t="n">
        <v>0</v>
      </c>
      <c r="M834" s="260" t="n">
        <v>0</v>
      </c>
      <c r="N834" s="270" t="n">
        <v>0</v>
      </c>
    </row>
    <row r="835" customFormat="false" ht="12.75" hidden="false" customHeight="false" outlineLevel="0" collapsed="false">
      <c r="G835" s="259" t="n">
        <v>0</v>
      </c>
      <c r="I835" s="259" t="n">
        <v>0</v>
      </c>
      <c r="J835" s="259" t="n">
        <v>0</v>
      </c>
      <c r="K835" s="260" t="n">
        <v>0</v>
      </c>
      <c r="M835" s="260" t="n">
        <v>0</v>
      </c>
      <c r="N835" s="270" t="n">
        <v>0</v>
      </c>
    </row>
    <row r="836" customFormat="false" ht="12.75" hidden="false" customHeight="false" outlineLevel="0" collapsed="false">
      <c r="G836" s="259" t="n">
        <v>0</v>
      </c>
      <c r="I836" s="259" t="n">
        <v>0</v>
      </c>
      <c r="J836" s="259" t="n">
        <v>0</v>
      </c>
      <c r="K836" s="260" t="n">
        <v>0</v>
      </c>
      <c r="M836" s="260" t="n">
        <v>0</v>
      </c>
      <c r="N836" s="270" t="n">
        <v>0</v>
      </c>
    </row>
    <row r="837" customFormat="false" ht="12.75" hidden="false" customHeight="false" outlineLevel="0" collapsed="false">
      <c r="G837" s="259" t="n">
        <v>0</v>
      </c>
      <c r="I837" s="259" t="n">
        <v>0</v>
      </c>
      <c r="J837" s="259" t="n">
        <v>0</v>
      </c>
      <c r="K837" s="260" t="n">
        <v>0</v>
      </c>
      <c r="M837" s="260" t="n">
        <v>0</v>
      </c>
      <c r="N837" s="270" t="n">
        <v>0</v>
      </c>
    </row>
    <row r="838" customFormat="false" ht="12.75" hidden="false" customHeight="false" outlineLevel="0" collapsed="false">
      <c r="G838" s="259" t="n">
        <v>0</v>
      </c>
      <c r="I838" s="259" t="n">
        <v>0</v>
      </c>
      <c r="J838" s="259" t="n">
        <v>0</v>
      </c>
      <c r="K838" s="260" t="n">
        <v>0</v>
      </c>
      <c r="M838" s="260" t="n">
        <v>0</v>
      </c>
      <c r="N838" s="270" t="n">
        <v>0</v>
      </c>
    </row>
    <row r="839" customFormat="false" ht="12.75" hidden="false" customHeight="false" outlineLevel="0" collapsed="false">
      <c r="G839" s="259" t="n">
        <v>0</v>
      </c>
      <c r="I839" s="259" t="n">
        <v>0</v>
      </c>
      <c r="J839" s="259" t="n">
        <v>0</v>
      </c>
      <c r="K839" s="260" t="n">
        <v>0</v>
      </c>
      <c r="M839" s="260" t="n">
        <v>0</v>
      </c>
      <c r="N839" s="270" t="n">
        <v>0</v>
      </c>
    </row>
    <row r="840" customFormat="false" ht="12.75" hidden="false" customHeight="false" outlineLevel="0" collapsed="false">
      <c r="G840" s="259" t="n">
        <v>0</v>
      </c>
      <c r="I840" s="259" t="n">
        <v>0</v>
      </c>
      <c r="J840" s="259" t="n">
        <v>0</v>
      </c>
      <c r="K840" s="260" t="n">
        <v>0</v>
      </c>
      <c r="M840" s="260" t="n">
        <v>0</v>
      </c>
      <c r="N840" s="270" t="n">
        <v>0</v>
      </c>
    </row>
    <row r="841" customFormat="false" ht="12.75" hidden="false" customHeight="false" outlineLevel="0" collapsed="false">
      <c r="G841" s="259" t="n">
        <v>0</v>
      </c>
      <c r="I841" s="259" t="n">
        <v>0</v>
      </c>
      <c r="J841" s="259" t="n">
        <v>0</v>
      </c>
      <c r="K841" s="260" t="n">
        <v>0</v>
      </c>
      <c r="M841" s="260" t="n">
        <v>0</v>
      </c>
      <c r="N841" s="270" t="n">
        <v>0</v>
      </c>
    </row>
    <row r="842" customFormat="false" ht="12.75" hidden="false" customHeight="false" outlineLevel="0" collapsed="false">
      <c r="G842" s="259" t="n">
        <v>0</v>
      </c>
      <c r="I842" s="259" t="n">
        <v>0</v>
      </c>
      <c r="J842" s="259" t="n">
        <v>0</v>
      </c>
      <c r="K842" s="260" t="n">
        <v>0</v>
      </c>
      <c r="M842" s="260" t="n">
        <v>0</v>
      </c>
      <c r="N842" s="270" t="n">
        <v>0</v>
      </c>
    </row>
    <row r="843" customFormat="false" ht="12.75" hidden="false" customHeight="false" outlineLevel="0" collapsed="false">
      <c r="G843" s="259" t="n">
        <v>0</v>
      </c>
      <c r="I843" s="259" t="n">
        <v>0</v>
      </c>
      <c r="J843" s="259" t="n">
        <v>0</v>
      </c>
      <c r="K843" s="260" t="n">
        <v>0</v>
      </c>
      <c r="M843" s="260" t="n">
        <v>0</v>
      </c>
      <c r="N843" s="270" t="n">
        <v>0</v>
      </c>
    </row>
    <row r="844" customFormat="false" ht="12.75" hidden="false" customHeight="false" outlineLevel="0" collapsed="false">
      <c r="G844" s="259" t="n">
        <v>0</v>
      </c>
      <c r="I844" s="259" t="n">
        <v>0</v>
      </c>
      <c r="J844" s="259" t="n">
        <v>0</v>
      </c>
      <c r="K844" s="260" t="n">
        <v>0</v>
      </c>
      <c r="M844" s="260" t="n">
        <v>0</v>
      </c>
      <c r="N844" s="270" t="n">
        <v>0</v>
      </c>
    </row>
    <row r="845" customFormat="false" ht="12.75" hidden="false" customHeight="false" outlineLevel="0" collapsed="false">
      <c r="G845" s="259" t="n">
        <v>0</v>
      </c>
      <c r="I845" s="259" t="n">
        <v>0</v>
      </c>
      <c r="J845" s="259" t="n">
        <v>0</v>
      </c>
      <c r="K845" s="260" t="n">
        <v>0</v>
      </c>
      <c r="M845" s="260" t="n">
        <v>0</v>
      </c>
      <c r="N845" s="270" t="n">
        <v>0</v>
      </c>
    </row>
    <row r="846" customFormat="false" ht="12.75" hidden="false" customHeight="false" outlineLevel="0" collapsed="false">
      <c r="G846" s="259" t="n">
        <v>0</v>
      </c>
      <c r="I846" s="259" t="n">
        <v>0</v>
      </c>
      <c r="J846" s="259" t="n">
        <v>0</v>
      </c>
      <c r="K846" s="260" t="n">
        <v>0</v>
      </c>
      <c r="M846" s="260" t="n">
        <v>0</v>
      </c>
      <c r="N846" s="270" t="n">
        <v>0</v>
      </c>
    </row>
    <row r="847" customFormat="false" ht="12.75" hidden="false" customHeight="false" outlineLevel="0" collapsed="false">
      <c r="G847" s="259" t="n">
        <v>0</v>
      </c>
      <c r="I847" s="259" t="n">
        <v>0</v>
      </c>
      <c r="J847" s="259" t="n">
        <v>0</v>
      </c>
      <c r="K847" s="260" t="n">
        <v>0</v>
      </c>
      <c r="M847" s="260" t="n">
        <v>0</v>
      </c>
      <c r="N847" s="270" t="n">
        <v>0</v>
      </c>
    </row>
    <row r="848" customFormat="false" ht="12.75" hidden="false" customHeight="false" outlineLevel="0" collapsed="false">
      <c r="G848" s="259" t="n">
        <v>0</v>
      </c>
      <c r="I848" s="259" t="n">
        <v>0</v>
      </c>
      <c r="J848" s="259" t="n">
        <v>0</v>
      </c>
      <c r="K848" s="260" t="n">
        <v>0</v>
      </c>
      <c r="M848" s="260" t="n">
        <v>0</v>
      </c>
      <c r="N848" s="270" t="n">
        <v>0</v>
      </c>
    </row>
    <row r="849" customFormat="false" ht="12.75" hidden="false" customHeight="false" outlineLevel="0" collapsed="false">
      <c r="G849" s="259" t="n">
        <v>0</v>
      </c>
      <c r="I849" s="259" t="n">
        <v>0</v>
      </c>
      <c r="J849" s="259" t="n">
        <v>0</v>
      </c>
      <c r="K849" s="260" t="n">
        <v>0</v>
      </c>
      <c r="M849" s="260" t="n">
        <v>0</v>
      </c>
      <c r="N849" s="270" t="n">
        <v>0</v>
      </c>
    </row>
    <row r="850" customFormat="false" ht="12.75" hidden="false" customHeight="false" outlineLevel="0" collapsed="false">
      <c r="G850" s="259" t="n">
        <v>0</v>
      </c>
      <c r="I850" s="259" t="n">
        <v>0</v>
      </c>
      <c r="J850" s="259" t="n">
        <v>0</v>
      </c>
      <c r="K850" s="260" t="n">
        <v>0</v>
      </c>
      <c r="M850" s="260" t="n">
        <v>0</v>
      </c>
      <c r="N850" s="270" t="n">
        <v>0</v>
      </c>
    </row>
    <row r="851" customFormat="false" ht="12.75" hidden="false" customHeight="false" outlineLevel="0" collapsed="false">
      <c r="G851" s="259" t="n">
        <v>0</v>
      </c>
      <c r="I851" s="259" t="n">
        <v>0</v>
      </c>
      <c r="J851" s="259" t="n">
        <v>0</v>
      </c>
      <c r="K851" s="260" t="n">
        <v>0</v>
      </c>
      <c r="M851" s="260" t="n">
        <v>0</v>
      </c>
      <c r="N851" s="270" t="n">
        <v>0</v>
      </c>
    </row>
    <row r="852" customFormat="false" ht="12.75" hidden="false" customHeight="false" outlineLevel="0" collapsed="false">
      <c r="G852" s="259" t="n">
        <v>0</v>
      </c>
      <c r="I852" s="259" t="n">
        <v>0</v>
      </c>
      <c r="J852" s="259" t="n">
        <v>0</v>
      </c>
      <c r="K852" s="260" t="n">
        <v>0</v>
      </c>
      <c r="M852" s="260" t="n">
        <v>0</v>
      </c>
      <c r="N852" s="270" t="n">
        <v>0</v>
      </c>
    </row>
    <row r="853" customFormat="false" ht="12.75" hidden="false" customHeight="false" outlineLevel="0" collapsed="false">
      <c r="G853" s="259" t="n">
        <v>0</v>
      </c>
      <c r="I853" s="259" t="n">
        <v>0</v>
      </c>
      <c r="J853" s="259" t="n">
        <v>0</v>
      </c>
      <c r="K853" s="260" t="n">
        <v>0</v>
      </c>
      <c r="M853" s="260" t="n">
        <v>0</v>
      </c>
      <c r="N853" s="270" t="n">
        <v>0</v>
      </c>
    </row>
    <row r="854" customFormat="false" ht="12.75" hidden="false" customHeight="false" outlineLevel="0" collapsed="false">
      <c r="G854" s="259" t="n">
        <v>0</v>
      </c>
      <c r="I854" s="259" t="n">
        <v>0</v>
      </c>
      <c r="J854" s="259" t="n">
        <v>0</v>
      </c>
      <c r="K854" s="260" t="n">
        <v>0</v>
      </c>
      <c r="M854" s="260" t="n">
        <v>0</v>
      </c>
      <c r="N854" s="270" t="n">
        <v>0</v>
      </c>
    </row>
    <row r="855" customFormat="false" ht="12.75" hidden="false" customHeight="false" outlineLevel="0" collapsed="false">
      <c r="G855" s="259" t="n">
        <v>0</v>
      </c>
      <c r="I855" s="259" t="n">
        <v>0</v>
      </c>
      <c r="J855" s="259" t="n">
        <v>0</v>
      </c>
      <c r="K855" s="260" t="n">
        <v>0</v>
      </c>
      <c r="M855" s="260" t="n">
        <v>0</v>
      </c>
      <c r="N855" s="270" t="n">
        <v>0</v>
      </c>
    </row>
    <row r="856" customFormat="false" ht="12.75" hidden="false" customHeight="false" outlineLevel="0" collapsed="false">
      <c r="G856" s="259" t="n">
        <v>0</v>
      </c>
      <c r="I856" s="259" t="n">
        <v>0</v>
      </c>
      <c r="J856" s="259" t="n">
        <v>0</v>
      </c>
      <c r="K856" s="260" t="n">
        <v>0</v>
      </c>
      <c r="M856" s="260" t="n">
        <v>0</v>
      </c>
      <c r="N856" s="270" t="n">
        <v>0</v>
      </c>
    </row>
    <row r="857" customFormat="false" ht="12.75" hidden="false" customHeight="false" outlineLevel="0" collapsed="false">
      <c r="G857" s="259" t="n">
        <v>0</v>
      </c>
      <c r="I857" s="259" t="n">
        <v>0</v>
      </c>
      <c r="J857" s="259" t="n">
        <v>0</v>
      </c>
      <c r="K857" s="260" t="n">
        <v>0</v>
      </c>
      <c r="M857" s="260" t="n">
        <v>0</v>
      </c>
      <c r="N857" s="270" t="n">
        <v>0</v>
      </c>
    </row>
    <row r="858" customFormat="false" ht="12.75" hidden="false" customHeight="false" outlineLevel="0" collapsed="false">
      <c r="G858" s="259" t="n">
        <v>0</v>
      </c>
      <c r="I858" s="259" t="n">
        <v>0</v>
      </c>
      <c r="J858" s="259" t="n">
        <v>0</v>
      </c>
      <c r="K858" s="260" t="n">
        <v>0</v>
      </c>
      <c r="M858" s="260" t="n">
        <v>0</v>
      </c>
      <c r="N858" s="270" t="n">
        <v>0</v>
      </c>
    </row>
    <row r="859" customFormat="false" ht="12.75" hidden="false" customHeight="false" outlineLevel="0" collapsed="false">
      <c r="G859" s="259" t="n">
        <v>0</v>
      </c>
      <c r="I859" s="259" t="n">
        <v>0</v>
      </c>
      <c r="J859" s="259" t="n">
        <v>0</v>
      </c>
      <c r="K859" s="260" t="n">
        <v>0</v>
      </c>
      <c r="M859" s="260" t="n">
        <v>0</v>
      </c>
      <c r="N859" s="270" t="n">
        <v>0</v>
      </c>
    </row>
    <row r="860" customFormat="false" ht="12.75" hidden="false" customHeight="false" outlineLevel="0" collapsed="false">
      <c r="G860" s="259" t="n">
        <v>0</v>
      </c>
      <c r="I860" s="259" t="n">
        <v>0</v>
      </c>
      <c r="J860" s="259" t="n">
        <v>0</v>
      </c>
      <c r="K860" s="260" t="n">
        <v>0</v>
      </c>
      <c r="M860" s="260" t="n">
        <v>0</v>
      </c>
      <c r="N860" s="270" t="n">
        <v>0</v>
      </c>
    </row>
    <row r="861" customFormat="false" ht="12.75" hidden="false" customHeight="false" outlineLevel="0" collapsed="false">
      <c r="G861" s="259" t="n">
        <v>0</v>
      </c>
      <c r="I861" s="259" t="n">
        <v>0</v>
      </c>
      <c r="J861" s="259" t="n">
        <v>0</v>
      </c>
      <c r="K861" s="260" t="n">
        <v>0</v>
      </c>
      <c r="M861" s="260" t="n">
        <v>0</v>
      </c>
      <c r="N861" s="270" t="n">
        <v>0</v>
      </c>
    </row>
    <row r="862" customFormat="false" ht="12.75" hidden="false" customHeight="false" outlineLevel="0" collapsed="false">
      <c r="G862" s="259" t="n">
        <v>0</v>
      </c>
      <c r="I862" s="259" t="n">
        <v>0</v>
      </c>
      <c r="J862" s="259" t="n">
        <v>0</v>
      </c>
      <c r="K862" s="260" t="n">
        <v>0</v>
      </c>
      <c r="M862" s="260" t="n">
        <v>0</v>
      </c>
      <c r="N862" s="270" t="n">
        <v>0</v>
      </c>
    </row>
    <row r="863" customFormat="false" ht="12.75" hidden="false" customHeight="false" outlineLevel="0" collapsed="false">
      <c r="G863" s="259" t="n">
        <v>0</v>
      </c>
      <c r="I863" s="259" t="n">
        <v>0</v>
      </c>
      <c r="J863" s="259" t="n">
        <v>0</v>
      </c>
      <c r="K863" s="260" t="n">
        <v>0</v>
      </c>
      <c r="M863" s="260" t="n">
        <v>0</v>
      </c>
      <c r="N863" s="270" t="n">
        <v>0</v>
      </c>
    </row>
    <row r="864" customFormat="false" ht="12.75" hidden="false" customHeight="false" outlineLevel="0" collapsed="false">
      <c r="G864" s="259" t="n">
        <v>0</v>
      </c>
      <c r="I864" s="259" t="n">
        <v>0</v>
      </c>
      <c r="J864" s="259" t="n">
        <v>0</v>
      </c>
      <c r="K864" s="260" t="n">
        <v>0</v>
      </c>
      <c r="M864" s="260" t="n">
        <v>0</v>
      </c>
      <c r="N864" s="270" t="n">
        <v>0</v>
      </c>
    </row>
    <row r="865" customFormat="false" ht="12.75" hidden="false" customHeight="false" outlineLevel="0" collapsed="false">
      <c r="G865" s="259" t="n">
        <v>0</v>
      </c>
      <c r="I865" s="259" t="n">
        <v>0</v>
      </c>
      <c r="J865" s="259" t="n">
        <v>0</v>
      </c>
      <c r="K865" s="260" t="n">
        <v>0</v>
      </c>
      <c r="M865" s="260" t="n">
        <v>0</v>
      </c>
      <c r="N865" s="270" t="n">
        <v>0</v>
      </c>
    </row>
    <row r="866" customFormat="false" ht="12.75" hidden="false" customHeight="false" outlineLevel="0" collapsed="false">
      <c r="G866" s="259" t="n">
        <v>0</v>
      </c>
      <c r="I866" s="259" t="n">
        <v>0</v>
      </c>
      <c r="J866" s="259" t="n">
        <v>0</v>
      </c>
      <c r="K866" s="260" t="n">
        <v>0</v>
      </c>
      <c r="M866" s="260" t="n">
        <v>0</v>
      </c>
      <c r="N866" s="270" t="n">
        <v>0</v>
      </c>
    </row>
    <row r="867" customFormat="false" ht="12.75" hidden="false" customHeight="false" outlineLevel="0" collapsed="false">
      <c r="G867" s="259" t="n">
        <v>0</v>
      </c>
      <c r="I867" s="259" t="n">
        <v>0</v>
      </c>
      <c r="J867" s="259" t="n">
        <v>0</v>
      </c>
      <c r="K867" s="260" t="n">
        <v>0</v>
      </c>
      <c r="M867" s="260" t="n">
        <v>0</v>
      </c>
      <c r="N867" s="270" t="n">
        <v>0</v>
      </c>
    </row>
    <row r="868" customFormat="false" ht="12.75" hidden="false" customHeight="false" outlineLevel="0" collapsed="false">
      <c r="G868" s="259" t="n">
        <v>0</v>
      </c>
      <c r="I868" s="259" t="n">
        <v>0</v>
      </c>
      <c r="J868" s="259" t="n">
        <v>0</v>
      </c>
      <c r="K868" s="260" t="n">
        <v>0</v>
      </c>
      <c r="M868" s="260" t="n">
        <v>0</v>
      </c>
      <c r="N868" s="270" t="n">
        <v>0</v>
      </c>
    </row>
    <row r="869" customFormat="false" ht="12.75" hidden="false" customHeight="false" outlineLevel="0" collapsed="false">
      <c r="G869" s="259" t="n">
        <v>0</v>
      </c>
      <c r="I869" s="259" t="n">
        <v>0</v>
      </c>
      <c r="J869" s="259" t="n">
        <v>0</v>
      </c>
      <c r="K869" s="260" t="n">
        <v>0</v>
      </c>
      <c r="M869" s="260" t="n">
        <v>0</v>
      </c>
      <c r="N869" s="270" t="n">
        <v>0</v>
      </c>
    </row>
    <row r="870" customFormat="false" ht="12.75" hidden="false" customHeight="false" outlineLevel="0" collapsed="false">
      <c r="G870" s="259" t="n">
        <v>0</v>
      </c>
      <c r="I870" s="259" t="n">
        <v>0</v>
      </c>
      <c r="J870" s="259" t="n">
        <v>0</v>
      </c>
      <c r="K870" s="260" t="n">
        <v>0</v>
      </c>
      <c r="M870" s="260" t="n">
        <v>0</v>
      </c>
      <c r="N870" s="270" t="n">
        <v>0</v>
      </c>
    </row>
    <row r="871" customFormat="false" ht="12.75" hidden="false" customHeight="false" outlineLevel="0" collapsed="false">
      <c r="G871" s="259" t="n">
        <v>0</v>
      </c>
      <c r="I871" s="259" t="n">
        <v>0</v>
      </c>
      <c r="J871" s="259" t="n">
        <v>0</v>
      </c>
      <c r="K871" s="260" t="n">
        <v>0</v>
      </c>
      <c r="M871" s="260" t="n">
        <v>0</v>
      </c>
      <c r="N871" s="270" t="n">
        <v>0</v>
      </c>
    </row>
    <row r="872" customFormat="false" ht="12.75" hidden="false" customHeight="false" outlineLevel="0" collapsed="false">
      <c r="G872" s="259" t="n">
        <v>0</v>
      </c>
      <c r="I872" s="259" t="n">
        <v>0</v>
      </c>
      <c r="J872" s="259" t="n">
        <v>0</v>
      </c>
      <c r="K872" s="260" t="n">
        <v>0</v>
      </c>
      <c r="M872" s="260" t="n">
        <v>0</v>
      </c>
      <c r="N872" s="270" t="n">
        <v>0</v>
      </c>
    </row>
    <row r="873" customFormat="false" ht="12.75" hidden="false" customHeight="false" outlineLevel="0" collapsed="false">
      <c r="G873" s="259" t="n">
        <v>0</v>
      </c>
      <c r="I873" s="259" t="n">
        <v>0</v>
      </c>
      <c r="J873" s="259" t="n">
        <v>0</v>
      </c>
      <c r="K873" s="260" t="n">
        <v>0</v>
      </c>
      <c r="M873" s="260" t="n">
        <v>0</v>
      </c>
      <c r="N873" s="270" t="n">
        <v>0</v>
      </c>
    </row>
    <row r="874" customFormat="false" ht="12.75" hidden="false" customHeight="false" outlineLevel="0" collapsed="false">
      <c r="G874" s="259" t="n">
        <v>0</v>
      </c>
      <c r="I874" s="259" t="n">
        <v>0</v>
      </c>
      <c r="J874" s="259" t="n">
        <v>0</v>
      </c>
      <c r="K874" s="260" t="n">
        <v>0</v>
      </c>
      <c r="M874" s="260" t="n">
        <v>0</v>
      </c>
      <c r="N874" s="270" t="n">
        <v>0</v>
      </c>
    </row>
    <row r="875" customFormat="false" ht="12.75" hidden="false" customHeight="false" outlineLevel="0" collapsed="false">
      <c r="G875" s="259" t="n">
        <v>0</v>
      </c>
      <c r="I875" s="259" t="n">
        <v>0</v>
      </c>
      <c r="J875" s="259" t="n">
        <v>0</v>
      </c>
      <c r="K875" s="260" t="n">
        <v>0</v>
      </c>
      <c r="M875" s="260" t="n">
        <v>0</v>
      </c>
      <c r="N875" s="270" t="n">
        <v>0</v>
      </c>
    </row>
    <row r="876" customFormat="false" ht="12.75" hidden="false" customHeight="false" outlineLevel="0" collapsed="false">
      <c r="G876" s="259" t="n">
        <v>0</v>
      </c>
      <c r="I876" s="259" t="n">
        <v>0</v>
      </c>
      <c r="J876" s="259" t="n">
        <v>0</v>
      </c>
      <c r="K876" s="260" t="n">
        <v>0</v>
      </c>
      <c r="M876" s="260" t="n">
        <v>0</v>
      </c>
      <c r="N876" s="270" t="n">
        <v>0</v>
      </c>
    </row>
    <row r="877" customFormat="false" ht="12.75" hidden="false" customHeight="false" outlineLevel="0" collapsed="false">
      <c r="G877" s="259" t="n">
        <v>0</v>
      </c>
      <c r="I877" s="259" t="n">
        <v>0</v>
      </c>
      <c r="J877" s="259" t="n">
        <v>0</v>
      </c>
      <c r="K877" s="260" t="n">
        <v>0</v>
      </c>
      <c r="M877" s="260" t="n">
        <v>0</v>
      </c>
      <c r="N877" s="270" t="n">
        <v>0</v>
      </c>
    </row>
    <row r="878" customFormat="false" ht="12.75" hidden="false" customHeight="false" outlineLevel="0" collapsed="false">
      <c r="G878" s="259" t="n">
        <v>0</v>
      </c>
      <c r="I878" s="259" t="n">
        <v>0</v>
      </c>
      <c r="J878" s="259" t="n">
        <v>0</v>
      </c>
      <c r="K878" s="260" t="n">
        <v>0</v>
      </c>
      <c r="M878" s="260" t="n">
        <v>0</v>
      </c>
      <c r="N878" s="270" t="n">
        <v>0</v>
      </c>
    </row>
    <row r="879" customFormat="false" ht="12.75" hidden="false" customHeight="false" outlineLevel="0" collapsed="false">
      <c r="G879" s="259" t="n">
        <v>0</v>
      </c>
      <c r="I879" s="259" t="n">
        <v>0</v>
      </c>
      <c r="J879" s="259" t="n">
        <v>0</v>
      </c>
      <c r="K879" s="260" t="n">
        <v>0</v>
      </c>
      <c r="M879" s="260" t="n">
        <v>0</v>
      </c>
      <c r="N879" s="270" t="n">
        <v>0</v>
      </c>
    </row>
    <row r="880" customFormat="false" ht="12.75" hidden="false" customHeight="false" outlineLevel="0" collapsed="false">
      <c r="G880" s="259" t="n">
        <v>0</v>
      </c>
      <c r="I880" s="259" t="n">
        <v>0</v>
      </c>
      <c r="J880" s="259" t="n">
        <v>0</v>
      </c>
      <c r="K880" s="260" t="n">
        <v>0</v>
      </c>
      <c r="M880" s="260" t="n">
        <v>0</v>
      </c>
      <c r="N880" s="270" t="n">
        <v>0</v>
      </c>
    </row>
    <row r="881" customFormat="false" ht="12.75" hidden="false" customHeight="false" outlineLevel="0" collapsed="false">
      <c r="G881" s="259" t="n">
        <v>0</v>
      </c>
      <c r="I881" s="259" t="n">
        <v>0</v>
      </c>
      <c r="J881" s="259" t="n">
        <v>0</v>
      </c>
      <c r="K881" s="260" t="n">
        <v>0</v>
      </c>
      <c r="M881" s="260" t="n">
        <v>0</v>
      </c>
      <c r="N881" s="270" t="n">
        <v>0</v>
      </c>
    </row>
    <row r="882" customFormat="false" ht="12.75" hidden="false" customHeight="false" outlineLevel="0" collapsed="false">
      <c r="G882" s="259" t="n">
        <v>0</v>
      </c>
      <c r="I882" s="259" t="n">
        <v>0</v>
      </c>
      <c r="J882" s="259" t="n">
        <v>0</v>
      </c>
      <c r="K882" s="260" t="n">
        <v>0</v>
      </c>
      <c r="M882" s="260" t="n">
        <v>0</v>
      </c>
      <c r="N882" s="270" t="n">
        <v>0</v>
      </c>
    </row>
    <row r="883" customFormat="false" ht="12.75" hidden="false" customHeight="false" outlineLevel="0" collapsed="false">
      <c r="G883" s="259" t="n">
        <v>0</v>
      </c>
      <c r="I883" s="259" t="n">
        <v>0</v>
      </c>
      <c r="J883" s="259" t="n">
        <v>0</v>
      </c>
      <c r="K883" s="260" t="n">
        <v>0</v>
      </c>
      <c r="M883" s="260" t="n">
        <v>0</v>
      </c>
      <c r="N883" s="270" t="n">
        <v>0</v>
      </c>
    </row>
    <row r="884" customFormat="false" ht="12.75" hidden="false" customHeight="false" outlineLevel="0" collapsed="false">
      <c r="G884" s="259" t="n">
        <v>0</v>
      </c>
      <c r="I884" s="259" t="n">
        <v>0</v>
      </c>
      <c r="J884" s="259" t="n">
        <v>0</v>
      </c>
      <c r="K884" s="260" t="n">
        <v>0</v>
      </c>
      <c r="M884" s="260" t="n">
        <v>0</v>
      </c>
      <c r="N884" s="270" t="n">
        <v>0</v>
      </c>
    </row>
    <row r="885" customFormat="false" ht="12.75" hidden="false" customHeight="false" outlineLevel="0" collapsed="false">
      <c r="G885" s="259" t="n">
        <v>0</v>
      </c>
      <c r="I885" s="259" t="n">
        <v>0</v>
      </c>
      <c r="J885" s="259" t="n">
        <v>0</v>
      </c>
      <c r="K885" s="260" t="n">
        <v>0</v>
      </c>
      <c r="M885" s="260" t="n">
        <v>0</v>
      </c>
      <c r="N885" s="270" t="n">
        <v>0</v>
      </c>
    </row>
    <row r="886" customFormat="false" ht="12.75" hidden="false" customHeight="false" outlineLevel="0" collapsed="false">
      <c r="G886" s="259" t="n">
        <v>0</v>
      </c>
      <c r="I886" s="259" t="n">
        <v>0</v>
      </c>
      <c r="J886" s="259" t="n">
        <v>0</v>
      </c>
      <c r="K886" s="260" t="n">
        <v>0</v>
      </c>
      <c r="M886" s="260" t="n">
        <v>0</v>
      </c>
      <c r="N886" s="270" t="n">
        <v>0</v>
      </c>
    </row>
    <row r="887" customFormat="false" ht="12.75" hidden="false" customHeight="false" outlineLevel="0" collapsed="false">
      <c r="G887" s="259" t="n">
        <v>0</v>
      </c>
      <c r="I887" s="259" t="n">
        <v>0</v>
      </c>
      <c r="J887" s="259" t="n">
        <v>0</v>
      </c>
      <c r="K887" s="260" t="n">
        <v>0</v>
      </c>
      <c r="M887" s="260" t="n">
        <v>0</v>
      </c>
      <c r="N887" s="270" t="n">
        <v>0</v>
      </c>
    </row>
    <row r="888" customFormat="false" ht="12.75" hidden="false" customHeight="false" outlineLevel="0" collapsed="false">
      <c r="G888" s="259" t="n">
        <v>0</v>
      </c>
      <c r="I888" s="259" t="n">
        <v>0</v>
      </c>
      <c r="J888" s="259" t="n">
        <v>0</v>
      </c>
      <c r="K888" s="260" t="n">
        <v>0</v>
      </c>
      <c r="M888" s="260" t="n">
        <v>0</v>
      </c>
      <c r="N888" s="270" t="n">
        <v>0</v>
      </c>
    </row>
    <row r="889" customFormat="false" ht="12.75" hidden="false" customHeight="false" outlineLevel="0" collapsed="false">
      <c r="G889" s="259" t="n">
        <v>0</v>
      </c>
      <c r="I889" s="259" t="n">
        <v>0</v>
      </c>
      <c r="J889" s="259" t="n">
        <v>0</v>
      </c>
      <c r="K889" s="260" t="n">
        <v>0</v>
      </c>
      <c r="M889" s="260" t="n">
        <v>0</v>
      </c>
      <c r="N889" s="270" t="n">
        <v>0</v>
      </c>
    </row>
    <row r="890" customFormat="false" ht="12.75" hidden="false" customHeight="false" outlineLevel="0" collapsed="false">
      <c r="G890" s="259" t="n">
        <v>0</v>
      </c>
      <c r="I890" s="259" t="n">
        <v>0</v>
      </c>
      <c r="J890" s="259" t="n">
        <v>0</v>
      </c>
      <c r="K890" s="260" t="n">
        <v>0</v>
      </c>
      <c r="M890" s="260" t="n">
        <v>0</v>
      </c>
      <c r="N890" s="270" t="n">
        <v>0</v>
      </c>
    </row>
    <row r="891" customFormat="false" ht="12.75" hidden="false" customHeight="false" outlineLevel="0" collapsed="false">
      <c r="G891" s="259" t="n">
        <v>0</v>
      </c>
      <c r="I891" s="259" t="n">
        <v>0</v>
      </c>
      <c r="J891" s="259" t="n">
        <v>0</v>
      </c>
      <c r="K891" s="260" t="n">
        <v>0</v>
      </c>
      <c r="M891" s="260" t="n">
        <v>0</v>
      </c>
      <c r="N891" s="270" t="n">
        <v>0</v>
      </c>
    </row>
    <row r="892" customFormat="false" ht="12.75" hidden="false" customHeight="false" outlineLevel="0" collapsed="false">
      <c r="G892" s="259" t="n">
        <v>0</v>
      </c>
      <c r="I892" s="259" t="n">
        <v>0</v>
      </c>
      <c r="J892" s="259" t="n">
        <v>0</v>
      </c>
      <c r="K892" s="260" t="n">
        <v>0</v>
      </c>
      <c r="M892" s="260" t="n">
        <v>0</v>
      </c>
      <c r="N892" s="270" t="n">
        <v>0</v>
      </c>
    </row>
    <row r="893" customFormat="false" ht="12.75" hidden="false" customHeight="false" outlineLevel="0" collapsed="false">
      <c r="G893" s="259" t="n">
        <v>0</v>
      </c>
      <c r="I893" s="259" t="n">
        <v>0</v>
      </c>
      <c r="J893" s="259" t="n">
        <v>0</v>
      </c>
      <c r="K893" s="260" t="n">
        <v>0</v>
      </c>
      <c r="M893" s="260" t="n">
        <v>0</v>
      </c>
      <c r="N893" s="270" t="n">
        <v>0</v>
      </c>
    </row>
    <row r="894" customFormat="false" ht="12.75" hidden="false" customHeight="false" outlineLevel="0" collapsed="false">
      <c r="G894" s="259" t="n">
        <v>0</v>
      </c>
      <c r="I894" s="259" t="n">
        <v>0</v>
      </c>
      <c r="J894" s="259" t="n">
        <v>0</v>
      </c>
      <c r="K894" s="260" t="n">
        <v>0</v>
      </c>
      <c r="M894" s="260" t="n">
        <v>0</v>
      </c>
      <c r="N894" s="270" t="n">
        <v>0</v>
      </c>
    </row>
    <row r="895" customFormat="false" ht="12.75" hidden="false" customHeight="false" outlineLevel="0" collapsed="false">
      <c r="G895" s="259" t="n">
        <v>0</v>
      </c>
      <c r="I895" s="259" t="n">
        <v>0</v>
      </c>
      <c r="J895" s="259" t="n">
        <v>0</v>
      </c>
      <c r="K895" s="260" t="n">
        <v>0</v>
      </c>
      <c r="M895" s="260" t="n">
        <v>0</v>
      </c>
      <c r="N895" s="270" t="n">
        <v>0</v>
      </c>
    </row>
    <row r="896" customFormat="false" ht="12.75" hidden="false" customHeight="false" outlineLevel="0" collapsed="false">
      <c r="G896" s="259" t="n">
        <v>0</v>
      </c>
      <c r="I896" s="259" t="n">
        <v>0</v>
      </c>
      <c r="J896" s="259" t="n">
        <v>0</v>
      </c>
      <c r="K896" s="260" t="n">
        <v>0</v>
      </c>
      <c r="M896" s="260" t="n">
        <v>0</v>
      </c>
      <c r="N896" s="270" t="n">
        <v>0</v>
      </c>
    </row>
    <row r="897" customFormat="false" ht="12.75" hidden="false" customHeight="false" outlineLevel="0" collapsed="false">
      <c r="G897" s="259" t="n">
        <v>0</v>
      </c>
      <c r="I897" s="259" t="n">
        <v>0</v>
      </c>
      <c r="J897" s="259" t="n">
        <v>0</v>
      </c>
      <c r="K897" s="260" t="n">
        <v>0</v>
      </c>
      <c r="M897" s="260" t="n">
        <v>0</v>
      </c>
      <c r="N897" s="270" t="n">
        <v>0</v>
      </c>
    </row>
    <row r="898" customFormat="false" ht="12.75" hidden="false" customHeight="false" outlineLevel="0" collapsed="false">
      <c r="G898" s="259" t="n">
        <v>0</v>
      </c>
      <c r="I898" s="259" t="n">
        <v>0</v>
      </c>
      <c r="J898" s="259" t="n">
        <v>0</v>
      </c>
      <c r="K898" s="260" t="n">
        <v>0</v>
      </c>
      <c r="M898" s="260" t="n">
        <v>0</v>
      </c>
      <c r="N898" s="270" t="n">
        <v>0</v>
      </c>
    </row>
    <row r="899" customFormat="false" ht="12.75" hidden="false" customHeight="false" outlineLevel="0" collapsed="false">
      <c r="G899" s="259" t="n">
        <v>0</v>
      </c>
      <c r="I899" s="259" t="n">
        <v>0</v>
      </c>
      <c r="J899" s="259" t="n">
        <v>0</v>
      </c>
      <c r="K899" s="260" t="n">
        <v>0</v>
      </c>
      <c r="M899" s="260" t="n">
        <v>0</v>
      </c>
      <c r="N899" s="270" t="n">
        <v>0</v>
      </c>
    </row>
    <row r="900" customFormat="false" ht="12.75" hidden="false" customHeight="false" outlineLevel="0" collapsed="false">
      <c r="G900" s="259" t="n">
        <v>0</v>
      </c>
      <c r="I900" s="259" t="n">
        <v>0</v>
      </c>
      <c r="J900" s="259" t="n">
        <v>0</v>
      </c>
      <c r="K900" s="260" t="n">
        <v>0</v>
      </c>
      <c r="M900" s="260" t="n">
        <v>0</v>
      </c>
      <c r="N900" s="270" t="n">
        <v>0</v>
      </c>
    </row>
    <row r="901" customFormat="false" ht="12.75" hidden="false" customHeight="false" outlineLevel="0" collapsed="false">
      <c r="G901" s="259" t="n">
        <v>0</v>
      </c>
      <c r="I901" s="259" t="n">
        <v>0</v>
      </c>
      <c r="J901" s="259" t="n">
        <v>0</v>
      </c>
      <c r="K901" s="260" t="n">
        <v>0</v>
      </c>
      <c r="M901" s="260" t="n">
        <v>0</v>
      </c>
      <c r="N901" s="270" t="n">
        <v>0</v>
      </c>
    </row>
    <row r="902" customFormat="false" ht="12.75" hidden="false" customHeight="false" outlineLevel="0" collapsed="false">
      <c r="G902" s="259" t="n">
        <v>0</v>
      </c>
      <c r="I902" s="259" t="n">
        <v>0</v>
      </c>
      <c r="J902" s="259" t="n">
        <v>0</v>
      </c>
      <c r="K902" s="260" t="n">
        <v>0</v>
      </c>
      <c r="M902" s="260" t="n">
        <v>0</v>
      </c>
      <c r="N902" s="270" t="n">
        <v>0</v>
      </c>
    </row>
    <row r="903" customFormat="false" ht="12.75" hidden="false" customHeight="false" outlineLevel="0" collapsed="false">
      <c r="G903" s="259" t="n">
        <v>0</v>
      </c>
      <c r="I903" s="259" t="n">
        <v>0</v>
      </c>
      <c r="J903" s="259" t="n">
        <v>0</v>
      </c>
      <c r="K903" s="260" t="n">
        <v>0</v>
      </c>
      <c r="M903" s="260" t="n">
        <v>0</v>
      </c>
      <c r="N903" s="270" t="n">
        <v>0</v>
      </c>
    </row>
    <row r="904" customFormat="false" ht="12.75" hidden="false" customHeight="false" outlineLevel="0" collapsed="false">
      <c r="G904" s="259" t="n">
        <v>0</v>
      </c>
      <c r="I904" s="259" t="n">
        <v>0</v>
      </c>
      <c r="J904" s="259" t="n">
        <v>0</v>
      </c>
      <c r="K904" s="260" t="n">
        <v>0</v>
      </c>
      <c r="M904" s="260" t="n">
        <v>0</v>
      </c>
      <c r="N904" s="270" t="n">
        <v>0</v>
      </c>
    </row>
    <row r="905" customFormat="false" ht="12.75" hidden="false" customHeight="false" outlineLevel="0" collapsed="false">
      <c r="G905" s="259" t="n">
        <v>0</v>
      </c>
      <c r="I905" s="259" t="n">
        <v>0</v>
      </c>
      <c r="J905" s="259" t="n">
        <v>0</v>
      </c>
      <c r="K905" s="260" t="n">
        <v>0</v>
      </c>
      <c r="M905" s="260" t="n">
        <v>0</v>
      </c>
      <c r="N905" s="270" t="n">
        <v>0</v>
      </c>
    </row>
    <row r="906" customFormat="false" ht="12.75" hidden="false" customHeight="false" outlineLevel="0" collapsed="false">
      <c r="G906" s="259" t="n">
        <v>0</v>
      </c>
      <c r="I906" s="259" t="n">
        <v>0</v>
      </c>
      <c r="J906" s="259" t="n">
        <v>0</v>
      </c>
      <c r="K906" s="260" t="n">
        <v>0</v>
      </c>
      <c r="M906" s="260" t="n">
        <v>0</v>
      </c>
      <c r="N906" s="270" t="n">
        <v>0</v>
      </c>
    </row>
    <row r="907" customFormat="false" ht="12.75" hidden="false" customHeight="false" outlineLevel="0" collapsed="false">
      <c r="G907" s="259" t="n">
        <v>0</v>
      </c>
      <c r="I907" s="259" t="n">
        <v>0</v>
      </c>
      <c r="J907" s="259" t="n">
        <v>0</v>
      </c>
      <c r="K907" s="260" t="n">
        <v>0</v>
      </c>
      <c r="M907" s="260" t="n">
        <v>0</v>
      </c>
      <c r="N907" s="270" t="n">
        <v>0</v>
      </c>
    </row>
    <row r="908" customFormat="false" ht="12.75" hidden="false" customHeight="false" outlineLevel="0" collapsed="false">
      <c r="G908" s="259" t="n">
        <v>0</v>
      </c>
      <c r="I908" s="259" t="n">
        <v>0</v>
      </c>
      <c r="J908" s="259" t="n">
        <v>0</v>
      </c>
      <c r="K908" s="260" t="n">
        <v>0</v>
      </c>
      <c r="M908" s="260" t="n">
        <v>0</v>
      </c>
      <c r="N908" s="270" t="n">
        <v>0</v>
      </c>
    </row>
    <row r="909" customFormat="false" ht="12.75" hidden="false" customHeight="false" outlineLevel="0" collapsed="false">
      <c r="G909" s="259" t="n">
        <v>0</v>
      </c>
      <c r="I909" s="259" t="n">
        <v>0</v>
      </c>
      <c r="J909" s="259" t="n">
        <v>0</v>
      </c>
      <c r="K909" s="260" t="n">
        <v>0</v>
      </c>
      <c r="M909" s="260" t="n">
        <v>0</v>
      </c>
      <c r="N909" s="270" t="n">
        <v>0</v>
      </c>
    </row>
    <row r="910" customFormat="false" ht="12.75" hidden="false" customHeight="false" outlineLevel="0" collapsed="false">
      <c r="G910" s="259" t="n">
        <v>0</v>
      </c>
      <c r="I910" s="259" t="n">
        <v>0</v>
      </c>
      <c r="J910" s="259" t="n">
        <v>0</v>
      </c>
      <c r="K910" s="260" t="n">
        <v>0</v>
      </c>
      <c r="M910" s="260" t="n">
        <v>0</v>
      </c>
      <c r="N910" s="270" t="n">
        <v>0</v>
      </c>
    </row>
    <row r="911" customFormat="false" ht="12.75" hidden="false" customHeight="false" outlineLevel="0" collapsed="false">
      <c r="G911" s="259" t="n">
        <v>0</v>
      </c>
      <c r="I911" s="259" t="n">
        <v>0</v>
      </c>
      <c r="J911" s="259" t="n">
        <v>0</v>
      </c>
      <c r="K911" s="260" t="n">
        <v>0</v>
      </c>
      <c r="M911" s="260" t="n">
        <v>0</v>
      </c>
      <c r="N911" s="270" t="n">
        <v>0</v>
      </c>
    </row>
    <row r="912" customFormat="false" ht="12.75" hidden="false" customHeight="false" outlineLevel="0" collapsed="false">
      <c r="G912" s="259" t="n">
        <v>0</v>
      </c>
      <c r="I912" s="259" t="n">
        <v>0</v>
      </c>
      <c r="J912" s="259" t="n">
        <v>0</v>
      </c>
      <c r="K912" s="260" t="n">
        <v>0</v>
      </c>
      <c r="M912" s="260" t="n">
        <v>0</v>
      </c>
      <c r="N912" s="270" t="n">
        <v>0</v>
      </c>
    </row>
    <row r="913" customFormat="false" ht="12.75" hidden="false" customHeight="false" outlineLevel="0" collapsed="false">
      <c r="G913" s="259" t="n">
        <v>0</v>
      </c>
      <c r="I913" s="259" t="n">
        <v>0</v>
      </c>
      <c r="J913" s="259" t="n">
        <v>0</v>
      </c>
      <c r="K913" s="260" t="n">
        <v>0</v>
      </c>
      <c r="M913" s="260" t="n">
        <v>0</v>
      </c>
      <c r="N913" s="270" t="n">
        <v>0</v>
      </c>
    </row>
    <row r="914" customFormat="false" ht="12.75" hidden="false" customHeight="false" outlineLevel="0" collapsed="false">
      <c r="G914" s="259" t="n">
        <v>0</v>
      </c>
      <c r="I914" s="259" t="n">
        <v>0</v>
      </c>
      <c r="J914" s="259" t="n">
        <v>0</v>
      </c>
      <c r="K914" s="260" t="n">
        <v>0</v>
      </c>
      <c r="M914" s="260" t="n">
        <v>0</v>
      </c>
      <c r="N914" s="270" t="n">
        <v>0</v>
      </c>
    </row>
    <row r="915" customFormat="false" ht="12.75" hidden="false" customHeight="false" outlineLevel="0" collapsed="false">
      <c r="G915" s="259" t="n">
        <v>0</v>
      </c>
      <c r="I915" s="259" t="n">
        <v>0</v>
      </c>
      <c r="J915" s="259" t="n">
        <v>0</v>
      </c>
      <c r="K915" s="260" t="n">
        <v>0</v>
      </c>
      <c r="M915" s="260" t="n">
        <v>0</v>
      </c>
      <c r="N915" s="270" t="n">
        <v>0</v>
      </c>
    </row>
    <row r="916" customFormat="false" ht="12.75" hidden="false" customHeight="false" outlineLevel="0" collapsed="false">
      <c r="G916" s="259" t="n">
        <v>0</v>
      </c>
      <c r="I916" s="259" t="n">
        <v>0</v>
      </c>
      <c r="J916" s="259" t="n">
        <v>0</v>
      </c>
      <c r="K916" s="260" t="n">
        <v>0</v>
      </c>
      <c r="M916" s="260" t="n">
        <v>0</v>
      </c>
      <c r="N916" s="270" t="n">
        <v>0</v>
      </c>
    </row>
    <row r="917" customFormat="false" ht="12.75" hidden="false" customHeight="false" outlineLevel="0" collapsed="false">
      <c r="G917" s="259" t="n">
        <v>0</v>
      </c>
      <c r="I917" s="259" t="n">
        <v>0</v>
      </c>
      <c r="J917" s="259" t="n">
        <v>0</v>
      </c>
      <c r="K917" s="260" t="n">
        <v>0</v>
      </c>
      <c r="M917" s="260" t="n">
        <v>0</v>
      </c>
      <c r="N917" s="270" t="n">
        <v>0</v>
      </c>
    </row>
    <row r="918" customFormat="false" ht="12.75" hidden="false" customHeight="false" outlineLevel="0" collapsed="false">
      <c r="G918" s="259" t="n">
        <v>0</v>
      </c>
      <c r="I918" s="259" t="n">
        <v>0</v>
      </c>
      <c r="J918" s="259" t="n">
        <v>0</v>
      </c>
      <c r="K918" s="260" t="n">
        <v>0</v>
      </c>
      <c r="M918" s="260" t="n">
        <v>0</v>
      </c>
      <c r="N918" s="270" t="n">
        <v>0</v>
      </c>
    </row>
    <row r="919" customFormat="false" ht="12.75" hidden="false" customHeight="false" outlineLevel="0" collapsed="false">
      <c r="G919" s="259" t="n">
        <v>0</v>
      </c>
      <c r="I919" s="259" t="n">
        <v>0</v>
      </c>
      <c r="J919" s="259" t="n">
        <v>0</v>
      </c>
      <c r="K919" s="260" t="n">
        <v>0</v>
      </c>
      <c r="M919" s="260" t="n">
        <v>0</v>
      </c>
      <c r="N919" s="270" t="n">
        <v>0</v>
      </c>
    </row>
    <row r="920" customFormat="false" ht="12.75" hidden="false" customHeight="false" outlineLevel="0" collapsed="false">
      <c r="G920" s="259" t="n">
        <v>0</v>
      </c>
      <c r="I920" s="259" t="n">
        <v>0</v>
      </c>
      <c r="J920" s="259" t="n">
        <v>0</v>
      </c>
      <c r="K920" s="260" t="n">
        <v>0</v>
      </c>
      <c r="M920" s="260" t="n">
        <v>0</v>
      </c>
      <c r="N920" s="270" t="n">
        <v>0</v>
      </c>
    </row>
    <row r="921" customFormat="false" ht="12.75" hidden="false" customHeight="false" outlineLevel="0" collapsed="false">
      <c r="G921" s="259" t="n">
        <v>0</v>
      </c>
      <c r="I921" s="259" t="n">
        <v>0</v>
      </c>
      <c r="J921" s="259" t="n">
        <v>0</v>
      </c>
      <c r="K921" s="260" t="n">
        <v>0</v>
      </c>
      <c r="M921" s="260" t="n">
        <v>0</v>
      </c>
      <c r="N921" s="270" t="n">
        <v>0</v>
      </c>
    </row>
    <row r="922" customFormat="false" ht="12.75" hidden="false" customHeight="false" outlineLevel="0" collapsed="false">
      <c r="G922" s="259" t="n">
        <v>0</v>
      </c>
      <c r="I922" s="259" t="n">
        <v>0</v>
      </c>
      <c r="J922" s="259" t="n">
        <v>0</v>
      </c>
      <c r="K922" s="260" t="n">
        <v>0</v>
      </c>
      <c r="M922" s="260" t="n">
        <v>0</v>
      </c>
      <c r="N922" s="270" t="n">
        <v>0</v>
      </c>
    </row>
    <row r="923" customFormat="false" ht="12.75" hidden="false" customHeight="false" outlineLevel="0" collapsed="false">
      <c r="G923" s="259" t="n">
        <v>0</v>
      </c>
      <c r="I923" s="259" t="n">
        <v>0</v>
      </c>
      <c r="J923" s="259" t="n">
        <v>0</v>
      </c>
      <c r="K923" s="260" t="n">
        <v>0</v>
      </c>
      <c r="M923" s="260" t="n">
        <v>0</v>
      </c>
      <c r="N923" s="270" t="n">
        <v>0</v>
      </c>
    </row>
    <row r="924" customFormat="false" ht="12.75" hidden="false" customHeight="false" outlineLevel="0" collapsed="false">
      <c r="G924" s="259" t="n">
        <v>0</v>
      </c>
      <c r="I924" s="259" t="n">
        <v>0</v>
      </c>
      <c r="J924" s="259" t="n">
        <v>0</v>
      </c>
      <c r="K924" s="260" t="n">
        <v>0</v>
      </c>
      <c r="M924" s="260" t="n">
        <v>0</v>
      </c>
      <c r="N924" s="270" t="n">
        <v>0</v>
      </c>
    </row>
    <row r="925" customFormat="false" ht="12.75" hidden="false" customHeight="false" outlineLevel="0" collapsed="false">
      <c r="G925" s="259" t="n">
        <v>0</v>
      </c>
      <c r="I925" s="259" t="n">
        <v>0</v>
      </c>
      <c r="J925" s="259" t="n">
        <v>0</v>
      </c>
      <c r="K925" s="260" t="n">
        <v>0</v>
      </c>
      <c r="M925" s="260" t="n">
        <v>0</v>
      </c>
      <c r="N925" s="270" t="n">
        <v>0</v>
      </c>
    </row>
    <row r="926" customFormat="false" ht="12.75" hidden="false" customHeight="false" outlineLevel="0" collapsed="false">
      <c r="G926" s="259" t="n">
        <v>0</v>
      </c>
      <c r="I926" s="259" t="n">
        <v>0</v>
      </c>
      <c r="J926" s="259" t="n">
        <v>0</v>
      </c>
      <c r="K926" s="260" t="n">
        <v>0</v>
      </c>
      <c r="M926" s="260" t="n">
        <v>0</v>
      </c>
      <c r="N926" s="270" t="n">
        <v>0</v>
      </c>
    </row>
    <row r="927" customFormat="false" ht="12.75" hidden="false" customHeight="false" outlineLevel="0" collapsed="false">
      <c r="G927" s="259" t="n">
        <v>0</v>
      </c>
      <c r="I927" s="259" t="n">
        <v>0</v>
      </c>
      <c r="J927" s="259" t="n">
        <v>0</v>
      </c>
      <c r="K927" s="260" t="n">
        <v>0</v>
      </c>
      <c r="M927" s="260" t="n">
        <v>0</v>
      </c>
      <c r="N927" s="270" t="n">
        <v>0</v>
      </c>
    </row>
    <row r="928" customFormat="false" ht="12.75" hidden="false" customHeight="false" outlineLevel="0" collapsed="false">
      <c r="G928" s="259" t="n">
        <v>0</v>
      </c>
      <c r="I928" s="259" t="n">
        <v>0</v>
      </c>
      <c r="J928" s="259" t="n">
        <v>0</v>
      </c>
      <c r="K928" s="260" t="n">
        <v>0</v>
      </c>
      <c r="M928" s="260" t="n">
        <v>0</v>
      </c>
      <c r="N928" s="270" t="n">
        <v>0</v>
      </c>
    </row>
    <row r="929" customFormat="false" ht="12.75" hidden="false" customHeight="false" outlineLevel="0" collapsed="false">
      <c r="G929" s="259" t="n">
        <v>0</v>
      </c>
      <c r="I929" s="259" t="n">
        <v>0</v>
      </c>
      <c r="J929" s="259" t="n">
        <v>0</v>
      </c>
      <c r="K929" s="260" t="n">
        <v>0</v>
      </c>
      <c r="M929" s="260" t="n">
        <v>0</v>
      </c>
      <c r="N929" s="270" t="n">
        <v>0</v>
      </c>
    </row>
    <row r="930" customFormat="false" ht="12.75" hidden="false" customHeight="false" outlineLevel="0" collapsed="false">
      <c r="G930" s="259" t="n">
        <v>0</v>
      </c>
      <c r="I930" s="259" t="n">
        <v>0</v>
      </c>
      <c r="J930" s="259" t="n">
        <v>0</v>
      </c>
      <c r="K930" s="260" t="n">
        <v>0</v>
      </c>
      <c r="M930" s="260" t="n">
        <v>0</v>
      </c>
      <c r="N930" s="270" t="n">
        <v>0</v>
      </c>
    </row>
    <row r="931" customFormat="false" ht="12.75" hidden="false" customHeight="false" outlineLevel="0" collapsed="false">
      <c r="G931" s="259" t="n">
        <v>0</v>
      </c>
      <c r="I931" s="259" t="n">
        <v>0</v>
      </c>
      <c r="J931" s="259" t="n">
        <v>0</v>
      </c>
      <c r="K931" s="260" t="n">
        <v>0</v>
      </c>
      <c r="M931" s="260" t="n">
        <v>0</v>
      </c>
      <c r="N931" s="270" t="n">
        <v>0</v>
      </c>
    </row>
    <row r="932" customFormat="false" ht="12.75" hidden="false" customHeight="false" outlineLevel="0" collapsed="false">
      <c r="G932" s="259" t="n">
        <v>0</v>
      </c>
      <c r="I932" s="259" t="n">
        <v>0</v>
      </c>
      <c r="J932" s="259" t="n">
        <v>0</v>
      </c>
      <c r="K932" s="260" t="n">
        <v>0</v>
      </c>
      <c r="M932" s="260" t="n">
        <v>0</v>
      </c>
      <c r="N932" s="270" t="n">
        <v>0</v>
      </c>
    </row>
    <row r="933" customFormat="false" ht="12.75" hidden="false" customHeight="false" outlineLevel="0" collapsed="false">
      <c r="G933" s="259" t="n">
        <v>0</v>
      </c>
      <c r="I933" s="259" t="n">
        <v>0</v>
      </c>
      <c r="J933" s="259" t="n">
        <v>0</v>
      </c>
      <c r="K933" s="260" t="n">
        <v>0</v>
      </c>
      <c r="M933" s="260" t="n">
        <v>0</v>
      </c>
      <c r="N933" s="270" t="n">
        <v>0</v>
      </c>
    </row>
    <row r="934" customFormat="false" ht="12.75" hidden="false" customHeight="false" outlineLevel="0" collapsed="false">
      <c r="G934" s="259" t="n">
        <v>0</v>
      </c>
      <c r="I934" s="259" t="n">
        <v>0</v>
      </c>
      <c r="J934" s="259" t="n">
        <v>0</v>
      </c>
      <c r="K934" s="260" t="n">
        <v>0</v>
      </c>
      <c r="M934" s="260" t="n">
        <v>0</v>
      </c>
      <c r="N934" s="270" t="n">
        <v>0</v>
      </c>
    </row>
    <row r="935" customFormat="false" ht="12.75" hidden="false" customHeight="false" outlineLevel="0" collapsed="false">
      <c r="G935" s="259" t="n">
        <v>0</v>
      </c>
      <c r="I935" s="259" t="n">
        <v>0</v>
      </c>
      <c r="J935" s="259" t="n">
        <v>0</v>
      </c>
      <c r="K935" s="260" t="n">
        <v>0</v>
      </c>
      <c r="M935" s="260" t="n">
        <v>0</v>
      </c>
      <c r="N935" s="270" t="n">
        <v>0</v>
      </c>
    </row>
    <row r="936" customFormat="false" ht="12.75" hidden="false" customHeight="false" outlineLevel="0" collapsed="false">
      <c r="G936" s="259" t="n">
        <v>0</v>
      </c>
      <c r="I936" s="259" t="n">
        <v>0</v>
      </c>
      <c r="J936" s="259" t="n">
        <v>0</v>
      </c>
      <c r="K936" s="260" t="n">
        <v>0</v>
      </c>
      <c r="M936" s="260" t="n">
        <v>0</v>
      </c>
      <c r="N936" s="270" t="n">
        <v>0</v>
      </c>
    </row>
    <row r="937" customFormat="false" ht="12.75" hidden="false" customHeight="false" outlineLevel="0" collapsed="false">
      <c r="G937" s="259" t="n">
        <v>0</v>
      </c>
      <c r="I937" s="259" t="n">
        <v>0</v>
      </c>
      <c r="J937" s="259" t="n">
        <v>0</v>
      </c>
      <c r="K937" s="260" t="n">
        <v>0</v>
      </c>
      <c r="M937" s="260" t="n">
        <v>0</v>
      </c>
      <c r="N937" s="270" t="n">
        <v>0</v>
      </c>
    </row>
    <row r="938" customFormat="false" ht="12.75" hidden="false" customHeight="false" outlineLevel="0" collapsed="false">
      <c r="G938" s="259" t="n">
        <v>0</v>
      </c>
      <c r="I938" s="259" t="n">
        <v>0</v>
      </c>
      <c r="J938" s="259" t="n">
        <v>0</v>
      </c>
      <c r="K938" s="260" t="n">
        <v>0</v>
      </c>
      <c r="M938" s="260" t="n">
        <v>0</v>
      </c>
      <c r="N938" s="270" t="n">
        <v>0</v>
      </c>
    </row>
    <row r="939" customFormat="false" ht="12.75" hidden="false" customHeight="false" outlineLevel="0" collapsed="false">
      <c r="G939" s="259" t="n">
        <v>0</v>
      </c>
      <c r="I939" s="259" t="n">
        <v>0</v>
      </c>
      <c r="J939" s="259" t="n">
        <v>0</v>
      </c>
      <c r="K939" s="260" t="n">
        <v>0</v>
      </c>
      <c r="M939" s="260" t="n">
        <v>0</v>
      </c>
      <c r="N939" s="270" t="n">
        <v>0</v>
      </c>
    </row>
    <row r="940" customFormat="false" ht="12.75" hidden="false" customHeight="false" outlineLevel="0" collapsed="false">
      <c r="G940" s="259" t="n">
        <v>0</v>
      </c>
      <c r="I940" s="259" t="n">
        <v>0</v>
      </c>
      <c r="J940" s="259" t="n">
        <v>0</v>
      </c>
      <c r="K940" s="260" t="n">
        <v>0</v>
      </c>
      <c r="M940" s="260" t="n">
        <v>0</v>
      </c>
      <c r="N940" s="270" t="n">
        <v>0</v>
      </c>
    </row>
    <row r="941" customFormat="false" ht="12.75" hidden="false" customHeight="false" outlineLevel="0" collapsed="false">
      <c r="G941" s="259" t="n">
        <v>0</v>
      </c>
      <c r="I941" s="259" t="n">
        <v>0</v>
      </c>
      <c r="J941" s="259" t="n">
        <v>0</v>
      </c>
      <c r="K941" s="260" t="n">
        <v>0</v>
      </c>
      <c r="M941" s="260" t="n">
        <v>0</v>
      </c>
      <c r="N941" s="270" t="n">
        <v>0</v>
      </c>
    </row>
    <row r="942" customFormat="false" ht="12.75" hidden="false" customHeight="false" outlineLevel="0" collapsed="false">
      <c r="G942" s="259" t="n">
        <v>0</v>
      </c>
      <c r="I942" s="259" t="n">
        <v>0</v>
      </c>
      <c r="J942" s="259" t="n">
        <v>0</v>
      </c>
      <c r="K942" s="260" t="n">
        <v>0</v>
      </c>
      <c r="M942" s="260" t="n">
        <v>0</v>
      </c>
      <c r="N942" s="270" t="n">
        <v>0</v>
      </c>
    </row>
    <row r="943" customFormat="false" ht="12.75" hidden="false" customHeight="false" outlineLevel="0" collapsed="false">
      <c r="G943" s="259" t="n">
        <v>0</v>
      </c>
      <c r="I943" s="259" t="n">
        <v>0</v>
      </c>
      <c r="J943" s="259" t="n">
        <v>0</v>
      </c>
      <c r="K943" s="260" t="n">
        <v>0</v>
      </c>
      <c r="M943" s="260" t="n">
        <v>0</v>
      </c>
      <c r="N943" s="270" t="n">
        <v>0</v>
      </c>
    </row>
    <row r="944" customFormat="false" ht="12.75" hidden="false" customHeight="false" outlineLevel="0" collapsed="false">
      <c r="G944" s="259" t="n">
        <v>0</v>
      </c>
      <c r="I944" s="259" t="n">
        <v>0</v>
      </c>
      <c r="J944" s="259" t="n">
        <v>0</v>
      </c>
      <c r="K944" s="260" t="n">
        <v>0</v>
      </c>
      <c r="M944" s="260" t="n">
        <v>0</v>
      </c>
      <c r="N944" s="270" t="n">
        <v>0</v>
      </c>
    </row>
    <row r="945" customFormat="false" ht="12.75" hidden="false" customHeight="false" outlineLevel="0" collapsed="false">
      <c r="G945" s="259" t="n">
        <v>0</v>
      </c>
      <c r="I945" s="259" t="n">
        <v>0</v>
      </c>
      <c r="J945" s="259" t="n">
        <v>0</v>
      </c>
      <c r="K945" s="260" t="n">
        <v>0</v>
      </c>
      <c r="M945" s="260" t="n">
        <v>0</v>
      </c>
      <c r="N945" s="270" t="n">
        <v>0</v>
      </c>
    </row>
    <row r="946" customFormat="false" ht="12.75" hidden="false" customHeight="false" outlineLevel="0" collapsed="false">
      <c r="G946" s="259" t="n">
        <v>0</v>
      </c>
      <c r="I946" s="259" t="n">
        <v>0</v>
      </c>
      <c r="J946" s="259" t="n">
        <v>0</v>
      </c>
      <c r="K946" s="260" t="n">
        <v>0</v>
      </c>
      <c r="M946" s="260" t="n">
        <v>0</v>
      </c>
      <c r="N946" s="270" t="n">
        <v>0</v>
      </c>
    </row>
    <row r="947" customFormat="false" ht="12.75" hidden="false" customHeight="false" outlineLevel="0" collapsed="false">
      <c r="G947" s="259" t="n">
        <v>0</v>
      </c>
      <c r="I947" s="259" t="n">
        <v>0</v>
      </c>
      <c r="J947" s="259" t="n">
        <v>0</v>
      </c>
      <c r="K947" s="260" t="n">
        <v>0</v>
      </c>
      <c r="M947" s="260" t="n">
        <v>0</v>
      </c>
      <c r="N947" s="270" t="n">
        <v>0</v>
      </c>
    </row>
    <row r="948" customFormat="false" ht="12.75" hidden="false" customHeight="false" outlineLevel="0" collapsed="false">
      <c r="G948" s="259" t="n">
        <v>0</v>
      </c>
      <c r="I948" s="259" t="n">
        <v>0</v>
      </c>
      <c r="J948" s="259" t="n">
        <v>0</v>
      </c>
      <c r="K948" s="260" t="n">
        <v>0</v>
      </c>
      <c r="M948" s="260" t="n">
        <v>0</v>
      </c>
      <c r="N948" s="270" t="n">
        <v>0</v>
      </c>
    </row>
    <row r="949" customFormat="false" ht="12.75" hidden="false" customHeight="false" outlineLevel="0" collapsed="false">
      <c r="G949" s="259" t="n">
        <v>0</v>
      </c>
      <c r="I949" s="259" t="n">
        <v>0</v>
      </c>
      <c r="J949" s="259" t="n">
        <v>0</v>
      </c>
      <c r="K949" s="260" t="n">
        <v>0</v>
      </c>
      <c r="M949" s="260" t="n">
        <v>0</v>
      </c>
      <c r="N949" s="270" t="n">
        <v>0</v>
      </c>
    </row>
    <row r="950" customFormat="false" ht="12.75" hidden="false" customHeight="false" outlineLevel="0" collapsed="false">
      <c r="G950" s="259" t="n">
        <v>0</v>
      </c>
      <c r="I950" s="259" t="n">
        <v>0</v>
      </c>
      <c r="J950" s="259" t="n">
        <v>0</v>
      </c>
      <c r="K950" s="260" t="n">
        <v>0</v>
      </c>
      <c r="M950" s="260" t="n">
        <v>0</v>
      </c>
      <c r="N950" s="270" t="n">
        <v>0</v>
      </c>
    </row>
    <row r="951" customFormat="false" ht="12.75" hidden="false" customHeight="false" outlineLevel="0" collapsed="false">
      <c r="G951" s="259" t="n">
        <v>0</v>
      </c>
      <c r="I951" s="259" t="n">
        <v>0</v>
      </c>
      <c r="J951" s="259" t="n">
        <v>0</v>
      </c>
      <c r="K951" s="260" t="n">
        <v>0</v>
      </c>
      <c r="M951" s="260" t="n">
        <v>0</v>
      </c>
      <c r="N951" s="270" t="n">
        <v>0</v>
      </c>
    </row>
    <row r="952" customFormat="false" ht="12.75" hidden="false" customHeight="false" outlineLevel="0" collapsed="false">
      <c r="G952" s="259" t="n">
        <v>0</v>
      </c>
      <c r="I952" s="259" t="n">
        <v>0</v>
      </c>
      <c r="J952" s="259" t="n">
        <v>0</v>
      </c>
      <c r="K952" s="260" t="n">
        <v>0</v>
      </c>
      <c r="M952" s="260" t="n">
        <v>0</v>
      </c>
      <c r="N952" s="270" t="n">
        <v>0</v>
      </c>
    </row>
    <row r="953" customFormat="false" ht="12.75" hidden="false" customHeight="false" outlineLevel="0" collapsed="false">
      <c r="G953" s="259" t="n">
        <v>0</v>
      </c>
      <c r="I953" s="259" t="n">
        <v>0</v>
      </c>
      <c r="J953" s="259" t="n">
        <v>0</v>
      </c>
      <c r="K953" s="260" t="n">
        <v>0</v>
      </c>
      <c r="M953" s="260" t="n">
        <v>0</v>
      </c>
      <c r="N953" s="270" t="n">
        <v>0</v>
      </c>
    </row>
    <row r="954" customFormat="false" ht="12.75" hidden="false" customHeight="false" outlineLevel="0" collapsed="false">
      <c r="G954" s="259" t="n">
        <v>0</v>
      </c>
      <c r="I954" s="259" t="n">
        <v>0</v>
      </c>
      <c r="J954" s="259" t="n">
        <v>0</v>
      </c>
      <c r="K954" s="260" t="n">
        <v>0</v>
      </c>
      <c r="M954" s="260" t="n">
        <v>0</v>
      </c>
      <c r="N954" s="270" t="n">
        <v>0</v>
      </c>
    </row>
    <row r="955" customFormat="false" ht="12.75" hidden="false" customHeight="false" outlineLevel="0" collapsed="false">
      <c r="G955" s="259" t="n">
        <v>0</v>
      </c>
      <c r="I955" s="259" t="n">
        <v>0</v>
      </c>
      <c r="J955" s="259" t="n">
        <v>0</v>
      </c>
      <c r="K955" s="260" t="n">
        <v>0</v>
      </c>
      <c r="M955" s="260" t="n">
        <v>0</v>
      </c>
      <c r="N955" s="270" t="n">
        <v>0</v>
      </c>
    </row>
    <row r="956" customFormat="false" ht="12.75" hidden="false" customHeight="false" outlineLevel="0" collapsed="false">
      <c r="G956" s="259" t="n">
        <v>0</v>
      </c>
      <c r="I956" s="259" t="n">
        <v>0</v>
      </c>
      <c r="J956" s="259" t="n">
        <v>0</v>
      </c>
      <c r="K956" s="260" t="n">
        <v>0</v>
      </c>
      <c r="M956" s="260" t="n">
        <v>0</v>
      </c>
      <c r="N956" s="270" t="n">
        <v>0</v>
      </c>
    </row>
    <row r="957" customFormat="false" ht="12.75" hidden="false" customHeight="false" outlineLevel="0" collapsed="false">
      <c r="G957" s="259" t="n">
        <v>0</v>
      </c>
      <c r="I957" s="259" t="n">
        <v>0</v>
      </c>
      <c r="J957" s="259" t="n">
        <v>0</v>
      </c>
      <c r="K957" s="260" t="n">
        <v>0</v>
      </c>
      <c r="M957" s="260" t="n">
        <v>0</v>
      </c>
      <c r="N957" s="270" t="n">
        <v>0</v>
      </c>
    </row>
    <row r="958" customFormat="false" ht="12.75" hidden="false" customHeight="false" outlineLevel="0" collapsed="false">
      <c r="G958" s="259" t="n">
        <v>0</v>
      </c>
      <c r="I958" s="259" t="n">
        <v>0</v>
      </c>
      <c r="J958" s="259" t="n">
        <v>0</v>
      </c>
      <c r="K958" s="260" t="n">
        <v>0</v>
      </c>
      <c r="M958" s="260" t="n">
        <v>0</v>
      </c>
      <c r="N958" s="270" t="n">
        <v>0</v>
      </c>
    </row>
    <row r="959" customFormat="false" ht="12.75" hidden="false" customHeight="false" outlineLevel="0" collapsed="false">
      <c r="G959" s="259" t="n">
        <v>0</v>
      </c>
      <c r="I959" s="259" t="n">
        <v>0</v>
      </c>
      <c r="J959" s="259" t="n">
        <v>0</v>
      </c>
      <c r="K959" s="260" t="n">
        <v>0</v>
      </c>
      <c r="M959" s="260" t="n">
        <v>0</v>
      </c>
      <c r="N959" s="270" t="n">
        <v>0</v>
      </c>
    </row>
    <row r="960" customFormat="false" ht="12.75" hidden="false" customHeight="false" outlineLevel="0" collapsed="false">
      <c r="G960" s="259" t="n">
        <v>0</v>
      </c>
      <c r="I960" s="259" t="n">
        <v>0</v>
      </c>
      <c r="J960" s="259" t="n">
        <v>0</v>
      </c>
      <c r="K960" s="260" t="n">
        <v>0</v>
      </c>
      <c r="M960" s="260" t="n">
        <v>0</v>
      </c>
      <c r="N960" s="270" t="n">
        <v>0</v>
      </c>
    </row>
    <row r="961" customFormat="false" ht="12.75" hidden="false" customHeight="false" outlineLevel="0" collapsed="false">
      <c r="G961" s="259" t="n">
        <v>0</v>
      </c>
      <c r="I961" s="259" t="n">
        <v>0</v>
      </c>
      <c r="J961" s="259" t="n">
        <v>0</v>
      </c>
      <c r="K961" s="260" t="n">
        <v>0</v>
      </c>
      <c r="M961" s="260" t="n">
        <v>0</v>
      </c>
      <c r="N961" s="270" t="n">
        <v>0</v>
      </c>
    </row>
    <row r="962" customFormat="false" ht="12.75" hidden="false" customHeight="false" outlineLevel="0" collapsed="false">
      <c r="G962" s="259" t="n">
        <v>0</v>
      </c>
      <c r="I962" s="259" t="n">
        <v>0</v>
      </c>
      <c r="J962" s="259" t="n">
        <v>0</v>
      </c>
      <c r="K962" s="260" t="n">
        <v>0</v>
      </c>
      <c r="M962" s="260" t="n">
        <v>0</v>
      </c>
      <c r="N962" s="270" t="n">
        <v>0</v>
      </c>
    </row>
    <row r="963" customFormat="false" ht="12.75" hidden="false" customHeight="false" outlineLevel="0" collapsed="false">
      <c r="G963" s="259" t="n">
        <v>0</v>
      </c>
      <c r="I963" s="259" t="n">
        <v>0</v>
      </c>
      <c r="J963" s="259" t="n">
        <v>0</v>
      </c>
      <c r="K963" s="260" t="n">
        <v>0</v>
      </c>
      <c r="M963" s="260" t="n">
        <v>0</v>
      </c>
      <c r="N963" s="270" t="n">
        <v>0</v>
      </c>
    </row>
    <row r="964" customFormat="false" ht="12.75" hidden="false" customHeight="false" outlineLevel="0" collapsed="false">
      <c r="G964" s="259" t="n">
        <v>0</v>
      </c>
      <c r="I964" s="259" t="n">
        <v>0</v>
      </c>
      <c r="J964" s="259" t="n">
        <v>0</v>
      </c>
      <c r="K964" s="260" t="n">
        <v>0</v>
      </c>
      <c r="M964" s="260" t="n">
        <v>0</v>
      </c>
      <c r="N964" s="270" t="n">
        <v>0</v>
      </c>
    </row>
    <row r="965" customFormat="false" ht="12.75" hidden="false" customHeight="false" outlineLevel="0" collapsed="false">
      <c r="G965" s="259" t="n">
        <v>0</v>
      </c>
      <c r="I965" s="259" t="n">
        <v>0</v>
      </c>
      <c r="J965" s="259" t="n">
        <v>0</v>
      </c>
      <c r="K965" s="260" t="n">
        <v>0</v>
      </c>
      <c r="M965" s="260" t="n">
        <v>0</v>
      </c>
      <c r="N965" s="270" t="n">
        <v>0</v>
      </c>
    </row>
    <row r="966" customFormat="false" ht="12.75" hidden="false" customHeight="false" outlineLevel="0" collapsed="false">
      <c r="G966" s="259" t="n">
        <v>0</v>
      </c>
      <c r="I966" s="259" t="n">
        <v>0</v>
      </c>
      <c r="J966" s="259" t="n">
        <v>0</v>
      </c>
      <c r="K966" s="260" t="n">
        <v>0</v>
      </c>
      <c r="M966" s="260" t="n">
        <v>0</v>
      </c>
      <c r="N966" s="270" t="n">
        <v>0</v>
      </c>
    </row>
    <row r="967" customFormat="false" ht="12.75" hidden="false" customHeight="false" outlineLevel="0" collapsed="false">
      <c r="G967" s="259" t="n">
        <v>0</v>
      </c>
      <c r="I967" s="259" t="n">
        <v>0</v>
      </c>
      <c r="J967" s="259" t="n">
        <v>0</v>
      </c>
      <c r="K967" s="260" t="n">
        <v>0</v>
      </c>
      <c r="M967" s="260" t="n">
        <v>0</v>
      </c>
      <c r="N967" s="270" t="n">
        <v>0</v>
      </c>
    </row>
    <row r="968" customFormat="false" ht="12.75" hidden="false" customHeight="false" outlineLevel="0" collapsed="false">
      <c r="G968" s="259" t="n">
        <v>0</v>
      </c>
      <c r="I968" s="259" t="n">
        <v>0</v>
      </c>
      <c r="J968" s="259" t="n">
        <v>0</v>
      </c>
      <c r="K968" s="260" t="n">
        <v>0</v>
      </c>
      <c r="M968" s="260" t="n">
        <v>0</v>
      </c>
      <c r="N968" s="270" t="n">
        <v>0</v>
      </c>
    </row>
    <row r="969" customFormat="false" ht="12.75" hidden="false" customHeight="false" outlineLevel="0" collapsed="false">
      <c r="G969" s="259" t="n">
        <v>0</v>
      </c>
      <c r="I969" s="259" t="n">
        <v>0</v>
      </c>
      <c r="J969" s="259" t="n">
        <v>0</v>
      </c>
      <c r="K969" s="260" t="n">
        <v>0</v>
      </c>
      <c r="M969" s="260" t="n">
        <v>0</v>
      </c>
      <c r="N969" s="270" t="n">
        <v>0</v>
      </c>
    </row>
    <row r="970" customFormat="false" ht="12.75" hidden="false" customHeight="false" outlineLevel="0" collapsed="false">
      <c r="G970" s="259" t="n">
        <v>0</v>
      </c>
      <c r="I970" s="259" t="n">
        <v>0</v>
      </c>
      <c r="J970" s="259" t="n">
        <v>0</v>
      </c>
      <c r="K970" s="260" t="n">
        <v>0</v>
      </c>
      <c r="M970" s="260" t="n">
        <v>0</v>
      </c>
      <c r="N970" s="270" t="n">
        <v>0</v>
      </c>
    </row>
    <row r="971" customFormat="false" ht="12.75" hidden="false" customHeight="false" outlineLevel="0" collapsed="false">
      <c r="G971" s="259" t="n">
        <v>0</v>
      </c>
      <c r="I971" s="259" t="n">
        <v>0</v>
      </c>
      <c r="J971" s="259" t="n">
        <v>0</v>
      </c>
      <c r="K971" s="260" t="n">
        <v>0</v>
      </c>
      <c r="M971" s="260" t="n">
        <v>0</v>
      </c>
      <c r="N971" s="270" t="n">
        <v>0</v>
      </c>
    </row>
    <row r="972" customFormat="false" ht="12.75" hidden="false" customHeight="false" outlineLevel="0" collapsed="false">
      <c r="G972" s="259" t="n">
        <v>0</v>
      </c>
      <c r="I972" s="259" t="n">
        <v>0</v>
      </c>
      <c r="J972" s="259" t="n">
        <v>0</v>
      </c>
      <c r="K972" s="260" t="n">
        <v>0</v>
      </c>
      <c r="M972" s="260" t="n">
        <v>0</v>
      </c>
      <c r="N972" s="270" t="n">
        <v>0</v>
      </c>
    </row>
    <row r="973" customFormat="false" ht="12.75" hidden="false" customHeight="false" outlineLevel="0" collapsed="false">
      <c r="G973" s="259" t="n">
        <v>0</v>
      </c>
      <c r="I973" s="259" t="n">
        <v>0</v>
      </c>
      <c r="J973" s="259" t="n">
        <v>0</v>
      </c>
      <c r="K973" s="260" t="n">
        <v>0</v>
      </c>
      <c r="M973" s="260" t="n">
        <v>0</v>
      </c>
      <c r="N973" s="270" t="n">
        <v>0</v>
      </c>
    </row>
    <row r="974" customFormat="false" ht="12.75" hidden="false" customHeight="false" outlineLevel="0" collapsed="false">
      <c r="G974" s="259" t="n">
        <v>0</v>
      </c>
      <c r="I974" s="259" t="n">
        <v>0</v>
      </c>
      <c r="J974" s="259" t="n">
        <v>0</v>
      </c>
      <c r="K974" s="260" t="n">
        <v>0</v>
      </c>
      <c r="M974" s="260" t="n">
        <v>0</v>
      </c>
      <c r="N974" s="270" t="n">
        <v>0</v>
      </c>
    </row>
    <row r="975" customFormat="false" ht="12.75" hidden="false" customHeight="false" outlineLevel="0" collapsed="false">
      <c r="G975" s="259" t="n">
        <v>0</v>
      </c>
      <c r="I975" s="259" t="n">
        <v>0</v>
      </c>
      <c r="J975" s="259" t="n">
        <v>0</v>
      </c>
      <c r="K975" s="260" t="n">
        <v>0</v>
      </c>
      <c r="M975" s="260" t="n">
        <v>0</v>
      </c>
      <c r="N975" s="270" t="n">
        <v>0</v>
      </c>
    </row>
    <row r="976" customFormat="false" ht="12.75" hidden="false" customHeight="false" outlineLevel="0" collapsed="false">
      <c r="G976" s="259" t="n">
        <v>0</v>
      </c>
      <c r="I976" s="259" t="n">
        <v>0</v>
      </c>
      <c r="J976" s="259" t="n">
        <v>0</v>
      </c>
      <c r="K976" s="260" t="n">
        <v>0</v>
      </c>
      <c r="M976" s="260" t="n">
        <v>0</v>
      </c>
      <c r="N976" s="270" t="n">
        <v>0</v>
      </c>
    </row>
    <row r="977" customFormat="false" ht="12.75" hidden="false" customHeight="false" outlineLevel="0" collapsed="false">
      <c r="G977" s="259" t="n">
        <v>0</v>
      </c>
      <c r="I977" s="259" t="n">
        <v>0</v>
      </c>
      <c r="J977" s="259" t="n">
        <v>0</v>
      </c>
      <c r="K977" s="260" t="n">
        <v>0</v>
      </c>
      <c r="M977" s="260" t="n">
        <v>0</v>
      </c>
      <c r="N977" s="270" t="n">
        <v>0</v>
      </c>
    </row>
    <row r="978" customFormat="false" ht="12.75" hidden="false" customHeight="false" outlineLevel="0" collapsed="false">
      <c r="G978" s="259" t="n">
        <v>0</v>
      </c>
      <c r="I978" s="259" t="n">
        <v>0</v>
      </c>
      <c r="J978" s="259" t="n">
        <v>0</v>
      </c>
      <c r="K978" s="260" t="n">
        <v>0</v>
      </c>
      <c r="M978" s="260" t="n">
        <v>0</v>
      </c>
      <c r="N978" s="270" t="n">
        <v>0</v>
      </c>
    </row>
    <row r="979" customFormat="false" ht="12.75" hidden="false" customHeight="false" outlineLevel="0" collapsed="false">
      <c r="G979" s="259" t="n">
        <v>0</v>
      </c>
      <c r="I979" s="259" t="n">
        <v>0</v>
      </c>
      <c r="J979" s="259" t="n">
        <v>0</v>
      </c>
      <c r="K979" s="260" t="n">
        <v>0</v>
      </c>
      <c r="M979" s="260" t="n">
        <v>0</v>
      </c>
      <c r="N979" s="270" t="n">
        <v>0</v>
      </c>
    </row>
    <row r="980" customFormat="false" ht="12.75" hidden="false" customHeight="false" outlineLevel="0" collapsed="false">
      <c r="G980" s="259" t="n">
        <v>0</v>
      </c>
      <c r="I980" s="259" t="n">
        <v>0</v>
      </c>
      <c r="J980" s="259" t="n">
        <v>0</v>
      </c>
      <c r="K980" s="260" t="n">
        <v>0</v>
      </c>
      <c r="M980" s="260" t="n">
        <v>0</v>
      </c>
      <c r="N980" s="270" t="n">
        <v>0</v>
      </c>
    </row>
    <row r="981" customFormat="false" ht="12.75" hidden="false" customHeight="false" outlineLevel="0" collapsed="false">
      <c r="G981" s="259" t="n">
        <v>0</v>
      </c>
      <c r="I981" s="259" t="n">
        <v>0</v>
      </c>
      <c r="J981" s="259" t="n">
        <v>0</v>
      </c>
      <c r="K981" s="260" t="n">
        <v>0</v>
      </c>
      <c r="M981" s="260" t="n">
        <v>0</v>
      </c>
      <c r="N981" s="270" t="n">
        <v>0</v>
      </c>
    </row>
    <row r="982" customFormat="false" ht="12.75" hidden="false" customHeight="false" outlineLevel="0" collapsed="false">
      <c r="G982" s="259" t="n">
        <v>0</v>
      </c>
      <c r="I982" s="259" t="n">
        <v>0</v>
      </c>
      <c r="J982" s="259" t="n">
        <v>0</v>
      </c>
      <c r="K982" s="260" t="n">
        <v>0</v>
      </c>
      <c r="M982" s="260" t="n">
        <v>0</v>
      </c>
      <c r="N982" s="270" t="n">
        <v>0</v>
      </c>
    </row>
    <row r="983" customFormat="false" ht="12.75" hidden="false" customHeight="false" outlineLevel="0" collapsed="false">
      <c r="G983" s="259" t="n">
        <v>0</v>
      </c>
      <c r="I983" s="259" t="n">
        <v>0</v>
      </c>
      <c r="J983" s="259" t="n">
        <v>0</v>
      </c>
      <c r="K983" s="260" t="n">
        <v>0</v>
      </c>
      <c r="M983" s="260" t="n">
        <v>0</v>
      </c>
      <c r="N983" s="270" t="n">
        <v>0</v>
      </c>
    </row>
    <row r="984" customFormat="false" ht="12.75" hidden="false" customHeight="false" outlineLevel="0" collapsed="false">
      <c r="G984" s="259" t="n">
        <v>0</v>
      </c>
      <c r="I984" s="259" t="n">
        <v>0</v>
      </c>
      <c r="J984" s="259" t="n">
        <v>0</v>
      </c>
      <c r="K984" s="260" t="n">
        <v>0</v>
      </c>
      <c r="M984" s="260" t="n">
        <v>0</v>
      </c>
      <c r="N984" s="270" t="n">
        <v>0</v>
      </c>
    </row>
    <row r="985" customFormat="false" ht="12.75" hidden="false" customHeight="false" outlineLevel="0" collapsed="false">
      <c r="G985" s="259" t="n">
        <v>0</v>
      </c>
      <c r="I985" s="259" t="n">
        <v>0</v>
      </c>
      <c r="J985" s="259" t="n">
        <v>0</v>
      </c>
      <c r="K985" s="260" t="n">
        <v>0</v>
      </c>
      <c r="M985" s="260" t="n">
        <v>0</v>
      </c>
      <c r="N985" s="270" t="n">
        <v>0</v>
      </c>
    </row>
    <row r="986" customFormat="false" ht="12.75" hidden="false" customHeight="false" outlineLevel="0" collapsed="false">
      <c r="G986" s="259" t="n">
        <v>0</v>
      </c>
      <c r="I986" s="259" t="n">
        <v>0</v>
      </c>
      <c r="J986" s="259" t="n">
        <v>0</v>
      </c>
      <c r="K986" s="260" t="n">
        <v>0</v>
      </c>
      <c r="M986" s="260" t="n">
        <v>0</v>
      </c>
      <c r="N986" s="270" t="n">
        <v>0</v>
      </c>
    </row>
    <row r="987" customFormat="false" ht="12.75" hidden="false" customHeight="false" outlineLevel="0" collapsed="false">
      <c r="G987" s="259" t="n">
        <v>0</v>
      </c>
      <c r="I987" s="259" t="n">
        <v>0</v>
      </c>
      <c r="J987" s="259" t="n">
        <v>0</v>
      </c>
      <c r="K987" s="260" t="n">
        <v>0</v>
      </c>
      <c r="M987" s="260" t="n">
        <v>0</v>
      </c>
      <c r="N987" s="270" t="n">
        <v>0</v>
      </c>
    </row>
    <row r="988" customFormat="false" ht="12.75" hidden="false" customHeight="false" outlineLevel="0" collapsed="false">
      <c r="G988" s="259" t="n">
        <v>0</v>
      </c>
      <c r="I988" s="259" t="n">
        <v>0</v>
      </c>
      <c r="J988" s="259" t="n">
        <v>0</v>
      </c>
      <c r="K988" s="260" t="n">
        <v>0</v>
      </c>
      <c r="M988" s="260" t="n">
        <v>0</v>
      </c>
      <c r="N988" s="270" t="n">
        <v>0</v>
      </c>
    </row>
    <row r="989" customFormat="false" ht="12.75" hidden="false" customHeight="false" outlineLevel="0" collapsed="false">
      <c r="G989" s="259" t="n">
        <v>0</v>
      </c>
      <c r="I989" s="259" t="n">
        <v>0</v>
      </c>
      <c r="J989" s="259" t="n">
        <v>0</v>
      </c>
      <c r="K989" s="260" t="n">
        <v>0</v>
      </c>
      <c r="M989" s="260" t="n">
        <v>0</v>
      </c>
      <c r="N989" s="270" t="n">
        <v>0</v>
      </c>
    </row>
    <row r="990" customFormat="false" ht="12.75" hidden="false" customHeight="false" outlineLevel="0" collapsed="false">
      <c r="G990" s="259" t="n">
        <v>0</v>
      </c>
      <c r="I990" s="259" t="n">
        <v>0</v>
      </c>
      <c r="J990" s="259" t="n">
        <v>0</v>
      </c>
      <c r="K990" s="260" t="n">
        <v>0</v>
      </c>
      <c r="M990" s="260" t="n">
        <v>0</v>
      </c>
      <c r="N990" s="270" t="n">
        <v>0</v>
      </c>
    </row>
    <row r="991" customFormat="false" ht="12.75" hidden="false" customHeight="false" outlineLevel="0" collapsed="false">
      <c r="G991" s="259" t="n">
        <v>0</v>
      </c>
      <c r="I991" s="259" t="n">
        <v>0</v>
      </c>
      <c r="J991" s="259" t="n">
        <v>0</v>
      </c>
      <c r="K991" s="260" t="n">
        <v>0</v>
      </c>
      <c r="M991" s="260" t="n">
        <v>0</v>
      </c>
      <c r="N991" s="270" t="n">
        <v>0</v>
      </c>
    </row>
    <row r="992" customFormat="false" ht="12.75" hidden="false" customHeight="false" outlineLevel="0" collapsed="false">
      <c r="G992" s="259" t="n">
        <v>0</v>
      </c>
      <c r="I992" s="259" t="n">
        <v>0</v>
      </c>
      <c r="J992" s="259" t="n">
        <v>0</v>
      </c>
      <c r="K992" s="260" t="n">
        <v>0</v>
      </c>
      <c r="M992" s="260" t="n">
        <v>0</v>
      </c>
      <c r="N992" s="270" t="n">
        <v>0</v>
      </c>
    </row>
    <row r="993" customFormat="false" ht="12.75" hidden="false" customHeight="false" outlineLevel="0" collapsed="false">
      <c r="G993" s="259" t="n">
        <v>0</v>
      </c>
      <c r="I993" s="259" t="n">
        <v>0</v>
      </c>
      <c r="J993" s="259" t="n">
        <v>0</v>
      </c>
      <c r="K993" s="260" t="n">
        <v>0</v>
      </c>
      <c r="M993" s="260" t="n">
        <v>0</v>
      </c>
      <c r="N993" s="270" t="n">
        <v>0</v>
      </c>
    </row>
    <row r="994" customFormat="false" ht="12.75" hidden="false" customHeight="false" outlineLevel="0" collapsed="false">
      <c r="G994" s="259" t="n">
        <v>0</v>
      </c>
      <c r="I994" s="259" t="n">
        <v>0</v>
      </c>
      <c r="J994" s="259" t="n">
        <v>0</v>
      </c>
      <c r="K994" s="260" t="n">
        <v>0</v>
      </c>
      <c r="M994" s="260" t="n">
        <v>0</v>
      </c>
      <c r="N994" s="270" t="n">
        <v>0</v>
      </c>
    </row>
    <row r="995" customFormat="false" ht="12.75" hidden="false" customHeight="false" outlineLevel="0" collapsed="false">
      <c r="G995" s="259" t="n">
        <v>0</v>
      </c>
      <c r="I995" s="259" t="n">
        <v>0</v>
      </c>
      <c r="J995" s="259" t="n">
        <v>0</v>
      </c>
      <c r="K995" s="260" t="n">
        <v>0</v>
      </c>
      <c r="M995" s="260" t="n">
        <v>0</v>
      </c>
      <c r="N995" s="270" t="n">
        <v>0</v>
      </c>
    </row>
    <row r="996" customFormat="false" ht="12.75" hidden="false" customHeight="false" outlineLevel="0" collapsed="false">
      <c r="G996" s="259" t="n">
        <v>0</v>
      </c>
      <c r="I996" s="259" t="n">
        <v>0</v>
      </c>
      <c r="J996" s="259" t="n">
        <v>0</v>
      </c>
      <c r="K996" s="260" t="n">
        <v>0</v>
      </c>
      <c r="M996" s="260" t="n">
        <v>0</v>
      </c>
      <c r="N996" s="270" t="n">
        <v>0</v>
      </c>
    </row>
    <row r="997" customFormat="false" ht="12.75" hidden="false" customHeight="false" outlineLevel="0" collapsed="false">
      <c r="G997" s="259" t="n">
        <v>0</v>
      </c>
      <c r="I997" s="259" t="n">
        <v>0</v>
      </c>
      <c r="J997" s="259" t="n">
        <v>0</v>
      </c>
      <c r="K997" s="260" t="n">
        <v>0</v>
      </c>
      <c r="M997" s="260" t="n">
        <v>0</v>
      </c>
      <c r="N997" s="270" t="n">
        <v>0</v>
      </c>
    </row>
    <row r="998" customFormat="false" ht="12.75" hidden="false" customHeight="false" outlineLevel="0" collapsed="false">
      <c r="G998" s="259" t="n">
        <v>0</v>
      </c>
      <c r="I998" s="259" t="n">
        <v>0</v>
      </c>
      <c r="J998" s="259" t="n">
        <v>0</v>
      </c>
      <c r="K998" s="260" t="n">
        <v>0</v>
      </c>
      <c r="M998" s="260" t="n">
        <v>0</v>
      </c>
      <c r="N998" s="270" t="n">
        <v>0</v>
      </c>
    </row>
    <row r="999" customFormat="false" ht="12.75" hidden="false" customHeight="false" outlineLevel="0" collapsed="false">
      <c r="G999" s="259" t="n">
        <v>0</v>
      </c>
      <c r="I999" s="259" t="n">
        <v>0</v>
      </c>
      <c r="J999" s="259" t="n">
        <v>0</v>
      </c>
      <c r="K999" s="260" t="n">
        <v>0</v>
      </c>
      <c r="M999" s="260" t="n">
        <v>0</v>
      </c>
      <c r="N999" s="270" t="n">
        <v>0</v>
      </c>
    </row>
    <row r="1000" customFormat="false" ht="12.75" hidden="false" customHeight="false" outlineLevel="0" collapsed="false">
      <c r="G1000" s="259" t="n">
        <v>0</v>
      </c>
      <c r="I1000" s="259" t="n">
        <v>0</v>
      </c>
      <c r="J1000" s="259" t="n">
        <v>0</v>
      </c>
      <c r="K1000" s="260" t="n">
        <v>0</v>
      </c>
      <c r="M1000" s="260" t="n">
        <v>0</v>
      </c>
      <c r="N1000" s="270" t="n">
        <v>0</v>
      </c>
    </row>
    <row r="1001" customFormat="false" ht="12.75" hidden="false" customHeight="false" outlineLevel="0" collapsed="false">
      <c r="G1001" s="259" t="n">
        <v>0</v>
      </c>
      <c r="I1001" s="259" t="n">
        <v>0</v>
      </c>
      <c r="J1001" s="259" t="n">
        <v>0</v>
      </c>
      <c r="K1001" s="260" t="n">
        <v>0</v>
      </c>
      <c r="M1001" s="260" t="n">
        <v>0</v>
      </c>
      <c r="N1001" s="270" t="n">
        <v>0</v>
      </c>
    </row>
    <row r="1002" customFormat="false" ht="12.75" hidden="false" customHeight="false" outlineLevel="0" collapsed="false">
      <c r="G1002" s="259" t="n">
        <v>0</v>
      </c>
      <c r="I1002" s="259" t="n">
        <v>0</v>
      </c>
      <c r="J1002" s="259" t="n">
        <v>0</v>
      </c>
      <c r="K1002" s="260" t="n">
        <v>0</v>
      </c>
      <c r="M1002" s="260" t="n">
        <v>0</v>
      </c>
      <c r="N1002" s="270" t="n">
        <v>0</v>
      </c>
    </row>
  </sheetData>
  <autoFilter ref="A5:AH309"/>
  <conditionalFormatting sqref="M2">
    <cfRule type="cellIs" priority="2" operator="notEqual" aboveAverage="0" equalAverage="0" bottom="0" percent="0" rank="0" text="" dxfId="14">
      <formula>0</formula>
    </cfRule>
  </conditionalFormatting>
  <conditionalFormatting sqref="L2">
    <cfRule type="cellIs" priority="3" operator="equal" aboveAverage="0" equalAverage="0" bottom="0" percent="0" rank="0" text="" dxfId="15">
      <formula>"yes!"</formula>
    </cfRule>
  </conditionalFormatting>
  <dataValidations count="1">
    <dataValidation allowBlank="true" errorStyle="stop" operator="equal" showDropDown="false" showErrorMessage="true" showInputMessage="false" sqref="I5:J5" type="textLength">
      <formula1>4</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P / &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11"/>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B1" activeCellId="0" sqref="A1:IV16384"/>
    </sheetView>
  </sheetViews>
  <sheetFormatPr defaultColWidth="9.13671875" defaultRowHeight="12.75" zeroHeight="false" outlineLevelRow="0" outlineLevelCol="0"/>
  <cols>
    <col collapsed="false" customWidth="true" hidden="false" outlineLevel="0" max="1" min="1" style="203" width="13.14"/>
    <col collapsed="false" customWidth="true" hidden="false" outlineLevel="0" max="2" min="2" style="203" width="38.28"/>
    <col collapsed="false" customWidth="true" hidden="false" outlineLevel="0" max="3" min="3" style="204" width="22.7"/>
    <col collapsed="false" customWidth="true" hidden="false" outlineLevel="0" max="4" min="4" style="204" width="22.56"/>
    <col collapsed="false" customWidth="true" hidden="false" outlineLevel="0" max="5" min="5" style="204" width="22.85"/>
    <col collapsed="false" customWidth="true" hidden="false" outlineLevel="0" max="6" min="6" style="204" width="22.28"/>
    <col collapsed="false" customWidth="true" hidden="false" outlineLevel="0" max="7" min="7" style="205" width="9.85"/>
    <col collapsed="false" customWidth="true" hidden="false" outlineLevel="0" max="8" min="8" style="206" width="8.7"/>
    <col collapsed="false" customWidth="true" hidden="false" outlineLevel="0" max="9" min="9" style="206" width="8.28"/>
    <col collapsed="false" customWidth="true" hidden="false" outlineLevel="0" max="10" min="10" style="206" width="20.7"/>
    <col collapsed="false" customWidth="true" hidden="false" outlineLevel="0" max="11" min="11" style="206" width="15.28"/>
    <col collapsed="false" customWidth="true" hidden="false" outlineLevel="0" max="12" min="12" style="208" width="13.85"/>
    <col collapsed="false" customWidth="true" hidden="false" outlineLevel="0" max="13" min="13" style="246" width="14.56"/>
    <col collapsed="false" customWidth="true" hidden="false" outlineLevel="0" max="14" min="14" style="210" width="11.13"/>
    <col collapsed="false" customWidth="false" hidden="false" outlineLevel="0" max="15" min="15" style="206" width="9.14"/>
    <col collapsed="false" customWidth="true" hidden="false" outlineLevel="0" max="16" min="16" style="206" width="20.7"/>
    <col collapsed="false" customWidth="true" hidden="false" outlineLevel="0" max="17" min="17" style="206" width="15.28"/>
    <col collapsed="false" customWidth="true" hidden="false" outlineLevel="0" max="18" min="18" style="208" width="13.85"/>
    <col collapsed="false" customWidth="true" hidden="false" outlineLevel="0" max="19" min="19" style="246" width="14.56"/>
    <col collapsed="false" customWidth="true" hidden="false" outlineLevel="0" max="20" min="20" style="210" width="11.13"/>
    <col collapsed="false" customWidth="true" hidden="false" outlineLevel="0" max="21" min="21" style="206" width="20.7"/>
    <col collapsed="false" customWidth="true" hidden="false" outlineLevel="0" max="22" min="22" style="206" width="15.28"/>
    <col collapsed="false" customWidth="true" hidden="false" outlineLevel="0" max="23" min="23" style="208" width="13.85"/>
    <col collapsed="false" customWidth="true" hidden="false" outlineLevel="0" max="24" min="24" style="246" width="14.56"/>
    <col collapsed="false" customWidth="true" hidden="false" outlineLevel="0" max="25" min="25" style="210" width="11.13"/>
    <col collapsed="false" customWidth="true" hidden="false" outlineLevel="0" max="26" min="26" style="206" width="20.7"/>
    <col collapsed="false" customWidth="true" hidden="false" outlineLevel="0" max="27" min="27" style="206" width="15.28"/>
    <col collapsed="false" customWidth="true" hidden="false" outlineLevel="0" max="28" min="28" style="208" width="13.85"/>
    <col collapsed="false" customWidth="true" hidden="false" outlineLevel="0" max="29" min="29" style="246" width="14.56"/>
    <col collapsed="false" customWidth="true" hidden="false" outlineLevel="0" max="30" min="30" style="210" width="11.13"/>
    <col collapsed="false" customWidth="false" hidden="false" outlineLevel="0" max="257" min="31" style="211" width="9.14"/>
  </cols>
  <sheetData>
    <row r="1" s="217" customFormat="true" ht="12.75" hidden="false" customHeight="false" outlineLevel="0" collapsed="false">
      <c r="A1" s="203"/>
      <c r="B1" s="203"/>
      <c r="C1" s="204"/>
      <c r="D1" s="204"/>
      <c r="E1" s="204"/>
      <c r="F1" s="204"/>
      <c r="G1" s="212"/>
      <c r="H1" s="213"/>
      <c r="I1" s="213"/>
      <c r="J1" s="213"/>
      <c r="K1" s="213"/>
      <c r="L1" s="214"/>
      <c r="M1" s="247"/>
      <c r="N1" s="216"/>
      <c r="O1" s="213"/>
      <c r="P1" s="213"/>
      <c r="Q1" s="213"/>
      <c r="R1" s="214"/>
      <c r="S1" s="247"/>
      <c r="T1" s="216"/>
      <c r="U1" s="213"/>
      <c r="V1" s="213"/>
      <c r="W1" s="214"/>
      <c r="X1" s="247"/>
      <c r="Y1" s="216"/>
      <c r="Z1" s="213"/>
      <c r="AA1" s="213"/>
      <c r="AB1" s="214"/>
      <c r="AC1" s="247"/>
      <c r="AD1" s="216"/>
    </row>
    <row r="2" s="220" customFormat="true" ht="12.75" hidden="false" customHeight="false" outlineLevel="0" collapsed="false">
      <c r="A2" s="203"/>
      <c r="B2" s="203"/>
      <c r="C2" s="204"/>
      <c r="D2" s="204"/>
      <c r="E2" s="204"/>
      <c r="F2" s="204"/>
      <c r="G2" s="218"/>
      <c r="H2" s="216"/>
      <c r="I2" s="216"/>
      <c r="J2" s="216"/>
      <c r="K2" s="216"/>
      <c r="L2" s="219"/>
      <c r="M2" s="247"/>
      <c r="N2" s="216"/>
      <c r="O2" s="216"/>
      <c r="P2" s="216"/>
      <c r="Q2" s="216"/>
      <c r="R2" s="219"/>
      <c r="S2" s="247"/>
      <c r="T2" s="216"/>
      <c r="U2" s="216"/>
      <c r="V2" s="216"/>
      <c r="W2" s="219"/>
      <c r="X2" s="247"/>
      <c r="Y2" s="216"/>
      <c r="Z2" s="216"/>
      <c r="AA2" s="216"/>
      <c r="AB2" s="219"/>
      <c r="AC2" s="247"/>
      <c r="AD2" s="216"/>
    </row>
    <row r="3" s="220" customFormat="true" ht="12.75" hidden="false" customHeight="false" outlineLevel="0" collapsed="false">
      <c r="A3" s="203"/>
      <c r="B3" s="203"/>
      <c r="C3" s="204"/>
      <c r="D3" s="204"/>
      <c r="E3" s="204"/>
      <c r="F3" s="204"/>
      <c r="G3" s="218"/>
      <c r="H3" s="216"/>
      <c r="I3" s="216"/>
      <c r="J3" s="216"/>
      <c r="K3" s="216"/>
      <c r="L3" s="219"/>
      <c r="M3" s="247"/>
      <c r="N3" s="216"/>
      <c r="O3" s="216"/>
      <c r="P3" s="216"/>
      <c r="Q3" s="216"/>
      <c r="R3" s="219"/>
      <c r="S3" s="247"/>
      <c r="T3" s="216"/>
      <c r="U3" s="216"/>
      <c r="V3" s="216"/>
      <c r="W3" s="219"/>
      <c r="X3" s="247"/>
      <c r="Y3" s="216"/>
      <c r="Z3" s="216"/>
      <c r="AA3" s="216"/>
      <c r="AB3" s="219"/>
      <c r="AC3" s="247"/>
      <c r="AD3" s="216"/>
    </row>
    <row r="4" s="220" customFormat="true" ht="12.75" hidden="false" customHeight="false" outlineLevel="0" collapsed="false">
      <c r="A4" s="203" t="s">
        <v>546</v>
      </c>
      <c r="B4" s="203"/>
      <c r="C4" s="204"/>
      <c r="D4" s="204"/>
      <c r="E4" s="204"/>
      <c r="F4" s="204"/>
      <c r="G4" s="218"/>
      <c r="H4" s="216"/>
      <c r="I4" s="216"/>
      <c r="J4" s="216"/>
      <c r="K4" s="216"/>
      <c r="L4" s="219"/>
      <c r="M4" s="247"/>
      <c r="N4" s="216"/>
      <c r="O4" s="216"/>
      <c r="P4" s="216"/>
      <c r="Q4" s="216"/>
      <c r="R4" s="219"/>
      <c r="S4" s="247"/>
      <c r="T4" s="216"/>
      <c r="U4" s="216"/>
      <c r="V4" s="216"/>
      <c r="W4" s="219"/>
      <c r="X4" s="247"/>
      <c r="Y4" s="216"/>
      <c r="Z4" s="216"/>
      <c r="AA4" s="216"/>
      <c r="AB4" s="219"/>
      <c r="AC4" s="247"/>
      <c r="AD4" s="216"/>
    </row>
    <row r="5" s="220" customFormat="true" ht="12.75" hidden="false" customHeight="false" outlineLevel="0" collapsed="false">
      <c r="A5" s="203"/>
      <c r="B5" s="203"/>
      <c r="C5" s="204"/>
      <c r="D5" s="204"/>
      <c r="E5" s="204"/>
      <c r="F5" s="204"/>
      <c r="G5" s="218"/>
      <c r="H5" s="216"/>
      <c r="I5" s="216"/>
      <c r="J5" s="215"/>
      <c r="K5" s="248" t="s">
        <v>27</v>
      </c>
      <c r="L5" s="222"/>
      <c r="M5" s="247"/>
      <c r="N5" s="216"/>
      <c r="O5" s="216"/>
      <c r="P5" s="215"/>
      <c r="Q5" s="248" t="s">
        <v>549</v>
      </c>
      <c r="R5" s="222"/>
      <c r="S5" s="247"/>
      <c r="T5" s="216"/>
      <c r="U5" s="215"/>
      <c r="V5" s="248" t="s">
        <v>549</v>
      </c>
      <c r="W5" s="222"/>
      <c r="X5" s="247"/>
      <c r="Y5" s="216"/>
      <c r="Z5" s="215"/>
      <c r="AA5" s="248" t="s">
        <v>549</v>
      </c>
      <c r="AB5" s="222"/>
      <c r="AC5" s="247"/>
      <c r="AD5" s="216"/>
    </row>
    <row r="6" s="220" customFormat="true" ht="12.75" hidden="false" customHeight="false" outlineLevel="0" collapsed="false">
      <c r="A6" s="203"/>
      <c r="B6" s="203"/>
      <c r="C6" s="204"/>
      <c r="D6" s="204"/>
      <c r="E6" s="204"/>
      <c r="F6" s="204"/>
      <c r="G6" s="218"/>
      <c r="H6" s="216"/>
      <c r="I6" s="216"/>
      <c r="J6" s="216"/>
      <c r="K6" s="216" t="s">
        <v>27</v>
      </c>
      <c r="L6" s="219"/>
      <c r="M6" s="230" t="s">
        <v>548</v>
      </c>
      <c r="N6" s="216"/>
      <c r="O6" s="216"/>
      <c r="P6" s="216"/>
      <c r="Q6" s="216" t="n">
        <v>0</v>
      </c>
      <c r="R6" s="219"/>
      <c r="S6" s="230" t="s">
        <v>548</v>
      </c>
      <c r="T6" s="216"/>
      <c r="U6" s="216"/>
      <c r="V6" s="216" t="n">
        <v>0</v>
      </c>
      <c r="W6" s="219"/>
      <c r="X6" s="230" t="s">
        <v>548</v>
      </c>
      <c r="Y6" s="216"/>
      <c r="Z6" s="216"/>
      <c r="AA6" s="216" t="n">
        <v>0</v>
      </c>
      <c r="AB6" s="219"/>
      <c r="AC6" s="230" t="s">
        <v>548</v>
      </c>
      <c r="AD6" s="216"/>
    </row>
    <row r="7" s="228" customFormat="true" ht="12.75" hidden="false" customHeight="false" outlineLevel="0" collapsed="false">
      <c r="A7" s="203"/>
      <c r="B7" s="203"/>
      <c r="C7" s="204"/>
      <c r="D7" s="204"/>
      <c r="E7" s="204"/>
      <c r="F7" s="204"/>
      <c r="G7" s="225"/>
      <c r="H7" s="226"/>
      <c r="I7" s="226"/>
      <c r="J7" s="226"/>
      <c r="K7" s="216" t="s">
        <v>549</v>
      </c>
      <c r="L7" s="227" t="s">
        <v>550</v>
      </c>
      <c r="M7" s="226" t="s">
        <v>551</v>
      </c>
      <c r="N7" s="226" t="s">
        <v>552</v>
      </c>
      <c r="O7" s="226"/>
      <c r="P7" s="226"/>
      <c r="Q7" s="216" t="n">
        <v>0</v>
      </c>
      <c r="R7" s="227" t="s">
        <v>550</v>
      </c>
      <c r="S7" s="226" t="s">
        <v>551</v>
      </c>
      <c r="T7" s="226" t="s">
        <v>552</v>
      </c>
      <c r="U7" s="226"/>
      <c r="V7" s="216" t="n">
        <v>0</v>
      </c>
      <c r="W7" s="227" t="s">
        <v>550</v>
      </c>
      <c r="X7" s="226" t="s">
        <v>551</v>
      </c>
      <c r="Y7" s="226" t="s">
        <v>552</v>
      </c>
      <c r="Z7" s="226"/>
      <c r="AA7" s="216" t="n">
        <v>0</v>
      </c>
      <c r="AB7" s="227" t="s">
        <v>550</v>
      </c>
      <c r="AC7" s="226" t="s">
        <v>551</v>
      </c>
      <c r="AD7" s="226" t="s">
        <v>552</v>
      </c>
    </row>
    <row r="8" s="233" customFormat="true" ht="12.75" hidden="false" customHeight="false" outlineLevel="0" collapsed="false">
      <c r="A8" s="203"/>
      <c r="B8" s="203"/>
      <c r="C8" s="272"/>
      <c r="D8" s="273" t="s">
        <v>966</v>
      </c>
      <c r="E8" s="273"/>
      <c r="F8" s="274"/>
      <c r="G8" s="229"/>
      <c r="H8" s="230"/>
      <c r="I8" s="230"/>
      <c r="J8" s="249"/>
      <c r="K8" s="224" t="s">
        <v>554</v>
      </c>
      <c r="L8" s="231" t="s">
        <v>555</v>
      </c>
      <c r="M8" s="250" t="n">
        <v>0</v>
      </c>
      <c r="N8" s="232" t="n">
        <v>0</v>
      </c>
      <c r="O8" s="230"/>
      <c r="P8" s="249"/>
      <c r="Q8" s="224" t="s">
        <v>554</v>
      </c>
      <c r="R8" s="231" t="s">
        <v>555</v>
      </c>
      <c r="S8" s="250" t="n">
        <v>0</v>
      </c>
      <c r="T8" s="232" t="n">
        <v>0</v>
      </c>
      <c r="U8" s="249"/>
      <c r="V8" s="224" t="s">
        <v>554</v>
      </c>
      <c r="W8" s="231" t="s">
        <v>555</v>
      </c>
      <c r="X8" s="250" t="n">
        <v>0</v>
      </c>
      <c r="Y8" s="232" t="n">
        <v>0</v>
      </c>
      <c r="Z8" s="249"/>
      <c r="AA8" s="224" t="s">
        <v>554</v>
      </c>
      <c r="AB8" s="231" t="s">
        <v>555</v>
      </c>
      <c r="AC8" s="250" t="n">
        <v>0</v>
      </c>
      <c r="AD8" s="232" t="n">
        <v>0</v>
      </c>
    </row>
    <row r="9" s="233" customFormat="true" ht="38.25" hidden="false" customHeight="false" outlineLevel="0" collapsed="false">
      <c r="A9" s="203" t="s">
        <v>14</v>
      </c>
      <c r="B9" s="203"/>
      <c r="C9" s="275" t="s">
        <v>967</v>
      </c>
      <c r="D9" s="276" t="s">
        <v>968</v>
      </c>
      <c r="E9" s="276" t="s">
        <v>969</v>
      </c>
      <c r="F9" s="275" t="s">
        <v>970</v>
      </c>
      <c r="G9" s="229"/>
      <c r="H9" s="230"/>
      <c r="I9" s="230"/>
      <c r="J9" s="230"/>
      <c r="K9" s="230"/>
      <c r="L9" s="219"/>
      <c r="M9" s="249"/>
      <c r="N9" s="230"/>
      <c r="O9" s="230"/>
      <c r="P9" s="230"/>
      <c r="Q9" s="230"/>
      <c r="R9" s="219"/>
      <c r="S9" s="249"/>
      <c r="T9" s="230"/>
      <c r="U9" s="230"/>
      <c r="V9" s="230"/>
      <c r="W9" s="219"/>
      <c r="X9" s="249"/>
      <c r="Y9" s="230"/>
      <c r="Z9" s="230"/>
      <c r="AA9" s="230"/>
      <c r="AB9" s="219"/>
      <c r="AC9" s="249"/>
      <c r="AD9" s="230"/>
    </row>
    <row r="10" customFormat="false" ht="12.75" hidden="false" customHeight="false" outlineLevel="0" collapsed="false">
      <c r="A10" s="251" t="s">
        <v>556</v>
      </c>
      <c r="B10" s="251" t="s">
        <v>557</v>
      </c>
      <c r="C10" s="252" t="s">
        <v>967</v>
      </c>
      <c r="D10" s="252" t="s">
        <v>968</v>
      </c>
      <c r="E10" s="252" t="s">
        <v>969</v>
      </c>
      <c r="F10" s="252" t="s">
        <v>970</v>
      </c>
      <c r="G10" s="225"/>
      <c r="H10" s="226" t="s">
        <v>188</v>
      </c>
      <c r="I10" s="226" t="s">
        <v>562</v>
      </c>
      <c r="J10" s="226"/>
      <c r="K10" s="253"/>
      <c r="L10" s="227" t="s">
        <v>563</v>
      </c>
      <c r="M10" s="254"/>
      <c r="N10" s="255"/>
      <c r="O10" s="255"/>
      <c r="P10" s="226"/>
      <c r="Q10" s="253"/>
      <c r="R10" s="227" t="s">
        <v>563</v>
      </c>
      <c r="S10" s="254"/>
      <c r="T10" s="255"/>
      <c r="U10" s="226"/>
      <c r="V10" s="253"/>
      <c r="W10" s="227" t="s">
        <v>563</v>
      </c>
      <c r="X10" s="254"/>
      <c r="Y10" s="255"/>
      <c r="Z10" s="226"/>
      <c r="AA10" s="253"/>
      <c r="AB10" s="227" t="s">
        <v>563</v>
      </c>
      <c r="AC10" s="254"/>
      <c r="AD10" s="255"/>
    </row>
    <row r="11" customFormat="false" ht="12.75" hidden="false" customHeight="false" outlineLevel="0" collapsed="false">
      <c r="A11" s="203" t="n">
        <v>1010001010</v>
      </c>
      <c r="B11" s="203" t="s">
        <v>564</v>
      </c>
      <c r="C11" s="204" t="n">
        <v>-300000</v>
      </c>
      <c r="D11" s="204" t="n">
        <v>0</v>
      </c>
      <c r="E11" s="204" t="n">
        <v>0</v>
      </c>
      <c r="F11" s="204" t="n">
        <v>-300000</v>
      </c>
      <c r="G11" s="242"/>
      <c r="H11" s="210" t="s">
        <v>54</v>
      </c>
      <c r="I11" s="210" t="s">
        <v>54</v>
      </c>
      <c r="J11" s="256" t="n">
        <v>-300000</v>
      </c>
      <c r="K11" s="256" t="n">
        <v>-300</v>
      </c>
      <c r="L11" s="244"/>
      <c r="M11" s="209" t="n">
        <v>-300</v>
      </c>
      <c r="N11" s="210" t="s">
        <v>54</v>
      </c>
      <c r="P11" s="256" t="n">
        <v>0</v>
      </c>
      <c r="Q11" s="256" t="n">
        <v>0</v>
      </c>
      <c r="R11" s="244"/>
      <c r="S11" s="209" t="n">
        <v>0</v>
      </c>
      <c r="T11" s="210" t="s">
        <v>54</v>
      </c>
      <c r="U11" s="256" t="n">
        <v>0</v>
      </c>
      <c r="V11" s="256" t="n">
        <v>0</v>
      </c>
      <c r="W11" s="244"/>
      <c r="X11" s="209" t="n">
        <v>0</v>
      </c>
      <c r="Y11" s="210" t="s">
        <v>54</v>
      </c>
      <c r="Z11" s="256" t="n">
        <v>-300000</v>
      </c>
      <c r="AA11" s="256" t="n">
        <v>-300</v>
      </c>
      <c r="AB11" s="244"/>
      <c r="AC11" s="209" t="n">
        <v>-300</v>
      </c>
      <c r="AD11" s="210" t="s">
        <v>54</v>
      </c>
    </row>
    <row r="12" s="233" customFormat="true" ht="12.75" hidden="false" customHeight="false" outlineLevel="0" collapsed="false">
      <c r="A12" s="203" t="n">
        <v>1080001040</v>
      </c>
      <c r="B12" s="203" t="s">
        <v>565</v>
      </c>
      <c r="C12" s="204" t="n">
        <v>0</v>
      </c>
      <c r="D12" s="204" t="n">
        <v>0</v>
      </c>
      <c r="E12" s="204" t="n">
        <v>0</v>
      </c>
      <c r="F12" s="204" t="n">
        <v>0</v>
      </c>
      <c r="G12" s="242"/>
      <c r="H12" s="210" t="s">
        <v>56</v>
      </c>
      <c r="I12" s="210" t="s">
        <v>56</v>
      </c>
      <c r="J12" s="256" t="n">
        <v>0</v>
      </c>
      <c r="K12" s="256" t="n">
        <v>0</v>
      </c>
      <c r="L12" s="244"/>
      <c r="M12" s="209" t="n">
        <v>0</v>
      </c>
      <c r="N12" s="210" t="s">
        <v>56</v>
      </c>
      <c r="O12" s="210"/>
      <c r="P12" s="256" t="n">
        <v>0</v>
      </c>
      <c r="Q12" s="256" t="n">
        <v>0</v>
      </c>
      <c r="R12" s="244"/>
      <c r="S12" s="209" t="n">
        <v>0</v>
      </c>
      <c r="T12" s="210" t="s">
        <v>56</v>
      </c>
      <c r="U12" s="256" t="n">
        <v>0</v>
      </c>
      <c r="V12" s="256" t="n">
        <v>0</v>
      </c>
      <c r="W12" s="244"/>
      <c r="X12" s="209" t="n">
        <v>0</v>
      </c>
      <c r="Y12" s="210" t="s">
        <v>56</v>
      </c>
      <c r="Z12" s="256" t="n">
        <v>0</v>
      </c>
      <c r="AA12" s="256" t="n">
        <v>0</v>
      </c>
      <c r="AB12" s="244"/>
      <c r="AC12" s="209" t="n">
        <v>0</v>
      </c>
      <c r="AD12" s="210" t="s">
        <v>56</v>
      </c>
    </row>
    <row r="13" s="233" customFormat="true" ht="12.75" hidden="false" customHeight="false" outlineLevel="0" collapsed="false">
      <c r="A13" s="203" t="n">
        <v>1110001061</v>
      </c>
      <c r="B13" s="203" t="s">
        <v>566</v>
      </c>
      <c r="C13" s="204" t="n">
        <v>0</v>
      </c>
      <c r="D13" s="204" t="n">
        <v>0</v>
      </c>
      <c r="E13" s="204" t="n">
        <v>0</v>
      </c>
      <c r="F13" s="204" t="n">
        <v>0</v>
      </c>
      <c r="G13" s="242"/>
      <c r="H13" s="210" t="s">
        <v>58</v>
      </c>
      <c r="I13" s="210" t="s">
        <v>58</v>
      </c>
      <c r="J13" s="256" t="n">
        <v>0</v>
      </c>
      <c r="K13" s="256" t="n">
        <v>0</v>
      </c>
      <c r="L13" s="244"/>
      <c r="M13" s="209" t="n">
        <v>0</v>
      </c>
      <c r="N13" s="210" t="s">
        <v>58</v>
      </c>
      <c r="O13" s="210"/>
      <c r="P13" s="256" t="n">
        <v>0</v>
      </c>
      <c r="Q13" s="256" t="n">
        <v>0</v>
      </c>
      <c r="R13" s="244"/>
      <c r="S13" s="209" t="n">
        <v>0</v>
      </c>
      <c r="T13" s="210" t="s">
        <v>58</v>
      </c>
      <c r="U13" s="256" t="n">
        <v>0</v>
      </c>
      <c r="V13" s="256" t="n">
        <v>0</v>
      </c>
      <c r="W13" s="244"/>
      <c r="X13" s="209" t="n">
        <v>0</v>
      </c>
      <c r="Y13" s="210" t="s">
        <v>58</v>
      </c>
      <c r="Z13" s="256" t="n">
        <v>0</v>
      </c>
      <c r="AA13" s="256" t="n">
        <v>0</v>
      </c>
      <c r="AB13" s="244"/>
      <c r="AC13" s="209" t="n">
        <v>0</v>
      </c>
      <c r="AD13" s="210" t="s">
        <v>58</v>
      </c>
    </row>
    <row r="14" s="233" customFormat="true" ht="12.75" hidden="false" customHeight="false" outlineLevel="0" collapsed="false">
      <c r="A14" s="203" t="n">
        <v>1120001460</v>
      </c>
      <c r="B14" s="203" t="s">
        <v>567</v>
      </c>
      <c r="C14" s="204" t="n">
        <v>0</v>
      </c>
      <c r="D14" s="204" t="n">
        <v>0</v>
      </c>
      <c r="E14" s="204" t="n">
        <v>0</v>
      </c>
      <c r="F14" s="204" t="n">
        <v>0</v>
      </c>
      <c r="G14" s="242"/>
      <c r="H14" s="210" t="s">
        <v>60</v>
      </c>
      <c r="I14" s="210" t="s">
        <v>60</v>
      </c>
      <c r="J14" s="256" t="n">
        <v>0</v>
      </c>
      <c r="K14" s="256" t="n">
        <v>0</v>
      </c>
      <c r="L14" s="244"/>
      <c r="M14" s="209" t="n">
        <v>0</v>
      </c>
      <c r="N14" s="210" t="s">
        <v>60</v>
      </c>
      <c r="O14" s="210"/>
      <c r="P14" s="256" t="n">
        <v>0</v>
      </c>
      <c r="Q14" s="256" t="n">
        <v>0</v>
      </c>
      <c r="R14" s="244"/>
      <c r="S14" s="209" t="n">
        <v>0</v>
      </c>
      <c r="T14" s="210" t="s">
        <v>60</v>
      </c>
      <c r="U14" s="256" t="n">
        <v>0</v>
      </c>
      <c r="V14" s="256" t="n">
        <v>0</v>
      </c>
      <c r="W14" s="244"/>
      <c r="X14" s="209" t="n">
        <v>0</v>
      </c>
      <c r="Y14" s="210" t="s">
        <v>60</v>
      </c>
      <c r="Z14" s="256" t="n">
        <v>0</v>
      </c>
      <c r="AA14" s="256" t="n">
        <v>0</v>
      </c>
      <c r="AB14" s="244"/>
      <c r="AC14" s="209" t="n">
        <v>0</v>
      </c>
      <c r="AD14" s="210" t="s">
        <v>60</v>
      </c>
    </row>
    <row r="15" customFormat="false" ht="12.75" hidden="false" customHeight="false" outlineLevel="0" collapsed="false">
      <c r="A15" s="203" t="n">
        <v>1210001100</v>
      </c>
      <c r="B15" s="203" t="s">
        <v>568</v>
      </c>
      <c r="C15" s="204" t="n">
        <v>104504.63</v>
      </c>
      <c r="D15" s="204" t="n">
        <v>0</v>
      </c>
      <c r="E15" s="204" t="n">
        <v>0</v>
      </c>
      <c r="F15" s="204" t="n">
        <v>104504.63</v>
      </c>
      <c r="G15" s="242"/>
      <c r="H15" s="210" t="s">
        <v>62</v>
      </c>
      <c r="I15" s="210" t="s">
        <v>62</v>
      </c>
      <c r="J15" s="256" t="n">
        <v>104505</v>
      </c>
      <c r="K15" s="256" t="n">
        <v>105</v>
      </c>
      <c r="L15" s="244"/>
      <c r="M15" s="209" t="n">
        <v>105</v>
      </c>
      <c r="N15" s="210" t="s">
        <v>62</v>
      </c>
      <c r="P15" s="256" t="n">
        <v>0</v>
      </c>
      <c r="Q15" s="256" t="n">
        <v>0</v>
      </c>
      <c r="R15" s="244"/>
      <c r="S15" s="209" t="n">
        <v>0</v>
      </c>
      <c r="T15" s="210" t="s">
        <v>62</v>
      </c>
      <c r="U15" s="256" t="n">
        <v>0</v>
      </c>
      <c r="V15" s="256" t="n">
        <v>0</v>
      </c>
      <c r="W15" s="244"/>
      <c r="X15" s="209" t="n">
        <v>0</v>
      </c>
      <c r="Y15" s="210" t="s">
        <v>62</v>
      </c>
      <c r="Z15" s="256" t="n">
        <v>104505</v>
      </c>
      <c r="AA15" s="256" t="n">
        <v>105</v>
      </c>
      <c r="AB15" s="244"/>
      <c r="AC15" s="209" t="n">
        <v>105</v>
      </c>
      <c r="AD15" s="210" t="s">
        <v>62</v>
      </c>
    </row>
    <row r="16" s="233" customFormat="true" ht="12.75" hidden="false" customHeight="false" outlineLevel="0" collapsed="false">
      <c r="A16" s="203" t="n">
        <v>1220001100</v>
      </c>
      <c r="B16" s="203" t="s">
        <v>569</v>
      </c>
      <c r="C16" s="204" t="n">
        <v>-3864671.96</v>
      </c>
      <c r="D16" s="204" t="n">
        <v>459572.367126409</v>
      </c>
      <c r="E16" s="204" t="n">
        <v>1564034.15298505</v>
      </c>
      <c r="F16" s="204" t="n">
        <v>-1841065.43988854</v>
      </c>
      <c r="G16" s="242"/>
      <c r="H16" s="210" t="s">
        <v>62</v>
      </c>
      <c r="I16" s="210" t="s">
        <v>62</v>
      </c>
      <c r="J16" s="256" t="n">
        <v>-3864672</v>
      </c>
      <c r="K16" s="256" t="n">
        <v>-3865</v>
      </c>
      <c r="L16" s="244"/>
      <c r="M16" s="209" t="n">
        <v>-3865</v>
      </c>
      <c r="N16" s="210" t="s">
        <v>62</v>
      </c>
      <c r="O16" s="210"/>
      <c r="P16" s="256" t="n">
        <v>459572</v>
      </c>
      <c r="Q16" s="256" t="n">
        <v>460</v>
      </c>
      <c r="R16" s="244" t="n">
        <v>14</v>
      </c>
      <c r="S16" s="209" t="n">
        <v>474</v>
      </c>
      <c r="T16" s="210" t="s">
        <v>62</v>
      </c>
      <c r="U16" s="256" t="n">
        <v>1564034</v>
      </c>
      <c r="V16" s="256" t="n">
        <v>1564</v>
      </c>
      <c r="W16" s="244" t="n">
        <v>-14</v>
      </c>
      <c r="X16" s="209" t="n">
        <v>1550</v>
      </c>
      <c r="Y16" s="210" t="s">
        <v>62</v>
      </c>
      <c r="Z16" s="256" t="n">
        <v>-1841065</v>
      </c>
      <c r="AA16" s="256" t="n">
        <v>-1841</v>
      </c>
      <c r="AB16" s="244"/>
      <c r="AC16" s="209" t="n">
        <v>-1841</v>
      </c>
      <c r="AD16" s="210" t="s">
        <v>62</v>
      </c>
    </row>
    <row r="17" customFormat="false" ht="12.75" hidden="false" customHeight="false" outlineLevel="0" collapsed="false">
      <c r="A17" s="203" t="n">
        <v>1230001200</v>
      </c>
      <c r="B17" s="203" t="s">
        <v>570</v>
      </c>
      <c r="C17" s="204" t="n">
        <v>-1202393.61</v>
      </c>
      <c r="D17" s="204" t="n">
        <v>0</v>
      </c>
      <c r="E17" s="204" t="n">
        <v>0</v>
      </c>
      <c r="F17" s="204" t="n">
        <v>-1202393.61</v>
      </c>
      <c r="G17" s="242"/>
      <c r="H17" s="210" t="s">
        <v>62</v>
      </c>
      <c r="I17" s="210" t="s">
        <v>62</v>
      </c>
      <c r="J17" s="256" t="n">
        <v>-1202394</v>
      </c>
      <c r="K17" s="256" t="n">
        <v>-1202</v>
      </c>
      <c r="L17" s="244" t="n">
        <v>-1</v>
      </c>
      <c r="M17" s="209" t="n">
        <v>-1203</v>
      </c>
      <c r="N17" s="210" t="s">
        <v>62</v>
      </c>
      <c r="P17" s="256" t="n">
        <v>0</v>
      </c>
      <c r="Q17" s="256" t="n">
        <v>0</v>
      </c>
      <c r="R17" s="244"/>
      <c r="S17" s="209" t="n">
        <v>0</v>
      </c>
      <c r="T17" s="210" t="s">
        <v>62</v>
      </c>
      <c r="U17" s="256" t="n">
        <v>0</v>
      </c>
      <c r="V17" s="256" t="n">
        <v>0</v>
      </c>
      <c r="W17" s="244"/>
      <c r="X17" s="209" t="n">
        <v>0</v>
      </c>
      <c r="Y17" s="210" t="s">
        <v>62</v>
      </c>
      <c r="Z17" s="256" t="n">
        <v>-1202394</v>
      </c>
      <c r="AA17" s="256" t="n">
        <v>-1202</v>
      </c>
      <c r="AB17" s="244" t="n">
        <v>-1</v>
      </c>
      <c r="AC17" s="209" t="n">
        <v>-1203</v>
      </c>
      <c r="AD17" s="210" t="s">
        <v>62</v>
      </c>
    </row>
    <row r="18" customFormat="false" ht="12.75" hidden="false" customHeight="false" outlineLevel="0" collapsed="false">
      <c r="A18" s="203" t="n">
        <v>1510001631</v>
      </c>
      <c r="B18" s="203" t="s">
        <v>571</v>
      </c>
      <c r="C18" s="204" t="n">
        <v>0</v>
      </c>
      <c r="D18" s="204" t="n">
        <v>0</v>
      </c>
      <c r="E18" s="204" t="n">
        <v>0</v>
      </c>
      <c r="F18" s="204" t="n">
        <v>0</v>
      </c>
      <c r="G18" s="242"/>
      <c r="H18" s="210" t="s">
        <v>267</v>
      </c>
      <c r="I18" s="210" t="s">
        <v>72</v>
      </c>
      <c r="J18" s="256" t="n">
        <v>0</v>
      </c>
      <c r="K18" s="256" t="n">
        <v>0</v>
      </c>
      <c r="L18" s="244"/>
      <c r="M18" s="209" t="n">
        <v>0</v>
      </c>
      <c r="N18" s="210" t="s">
        <v>72</v>
      </c>
      <c r="P18" s="256" t="n">
        <v>0</v>
      </c>
      <c r="Q18" s="256" t="n">
        <v>0</v>
      </c>
      <c r="R18" s="244"/>
      <c r="S18" s="209" t="n">
        <v>0</v>
      </c>
      <c r="T18" s="210" t="s">
        <v>72</v>
      </c>
      <c r="U18" s="256" t="n">
        <v>0</v>
      </c>
      <c r="V18" s="256" t="n">
        <v>0</v>
      </c>
      <c r="W18" s="244"/>
      <c r="X18" s="209" t="n">
        <v>0</v>
      </c>
      <c r="Y18" s="210" t="s">
        <v>72</v>
      </c>
      <c r="Z18" s="256" t="n">
        <v>0</v>
      </c>
      <c r="AA18" s="256" t="n">
        <v>0</v>
      </c>
      <c r="AB18" s="244"/>
      <c r="AC18" s="209" t="n">
        <v>0</v>
      </c>
      <c r="AD18" s="210" t="s">
        <v>72</v>
      </c>
    </row>
    <row r="19" customFormat="false" ht="12.75" hidden="false" customHeight="false" outlineLevel="0" collapsed="false">
      <c r="A19" s="203" t="n">
        <v>1520001630</v>
      </c>
      <c r="B19" s="203" t="s">
        <v>572</v>
      </c>
      <c r="C19" s="204" t="n">
        <v>0</v>
      </c>
      <c r="D19" s="204" t="n">
        <v>0</v>
      </c>
      <c r="E19" s="204" t="n">
        <v>0</v>
      </c>
      <c r="F19" s="204" t="n">
        <v>0</v>
      </c>
      <c r="G19" s="242"/>
      <c r="H19" s="210" t="s">
        <v>262</v>
      </c>
      <c r="I19" s="210" t="s">
        <v>515</v>
      </c>
      <c r="J19" s="256" t="n">
        <v>0</v>
      </c>
      <c r="K19" s="256" t="n">
        <v>0</v>
      </c>
      <c r="L19" s="244"/>
      <c r="M19" s="209" t="n">
        <v>0</v>
      </c>
      <c r="N19" s="210" t="s">
        <v>515</v>
      </c>
      <c r="P19" s="256" t="n">
        <v>0</v>
      </c>
      <c r="Q19" s="256" t="n">
        <v>0</v>
      </c>
      <c r="R19" s="244"/>
      <c r="S19" s="209" t="n">
        <v>0</v>
      </c>
      <c r="T19" s="210" t="s">
        <v>515</v>
      </c>
      <c r="U19" s="256" t="n">
        <v>0</v>
      </c>
      <c r="V19" s="256" t="n">
        <v>0</v>
      </c>
      <c r="W19" s="244"/>
      <c r="X19" s="209" t="n">
        <v>0</v>
      </c>
      <c r="Y19" s="210" t="s">
        <v>515</v>
      </c>
      <c r="Z19" s="256" t="n">
        <v>0</v>
      </c>
      <c r="AA19" s="256" t="n">
        <v>0</v>
      </c>
      <c r="AB19" s="244"/>
      <c r="AC19" s="209" t="n">
        <v>0</v>
      </c>
      <c r="AD19" s="210" t="s">
        <v>515</v>
      </c>
    </row>
    <row r="20" customFormat="false" ht="12.75" hidden="false" customHeight="false" outlineLevel="0" collapsed="false">
      <c r="A20" s="203" t="n">
        <v>1520011632</v>
      </c>
      <c r="B20" s="203" t="s">
        <v>573</v>
      </c>
      <c r="C20" s="204" t="n">
        <v>0</v>
      </c>
      <c r="D20" s="204" t="n">
        <v>0</v>
      </c>
      <c r="E20" s="204" t="n">
        <v>0</v>
      </c>
      <c r="F20" s="204" t="n">
        <v>0</v>
      </c>
      <c r="G20" s="242"/>
      <c r="H20" s="210" t="s">
        <v>574</v>
      </c>
      <c r="I20" s="210" t="s">
        <v>522</v>
      </c>
      <c r="J20" s="256" t="n">
        <v>0</v>
      </c>
      <c r="K20" s="256" t="n">
        <v>0</v>
      </c>
      <c r="L20" s="244"/>
      <c r="M20" s="209" t="n">
        <v>0</v>
      </c>
      <c r="N20" s="210" t="s">
        <v>522</v>
      </c>
      <c r="P20" s="256" t="n">
        <v>0</v>
      </c>
      <c r="Q20" s="256" t="n">
        <v>0</v>
      </c>
      <c r="R20" s="244"/>
      <c r="S20" s="209" t="n">
        <v>0</v>
      </c>
      <c r="T20" s="210" t="s">
        <v>522</v>
      </c>
      <c r="U20" s="256" t="n">
        <v>0</v>
      </c>
      <c r="V20" s="256" t="n">
        <v>0</v>
      </c>
      <c r="W20" s="244"/>
      <c r="X20" s="209" t="n">
        <v>0</v>
      </c>
      <c r="Y20" s="210" t="s">
        <v>522</v>
      </c>
      <c r="Z20" s="256" t="n">
        <v>0</v>
      </c>
      <c r="AA20" s="256" t="n">
        <v>0</v>
      </c>
      <c r="AB20" s="244"/>
      <c r="AC20" s="209" t="n">
        <v>0</v>
      </c>
      <c r="AD20" s="210" t="s">
        <v>522</v>
      </c>
    </row>
    <row r="21" customFormat="false" ht="12.75" hidden="false" customHeight="false" outlineLevel="0" collapsed="false">
      <c r="A21" s="203" t="n">
        <v>1520021635</v>
      </c>
      <c r="B21" s="203" t="s">
        <v>575</v>
      </c>
      <c r="C21" s="204" t="n">
        <v>0</v>
      </c>
      <c r="D21" s="204" t="n">
        <v>0</v>
      </c>
      <c r="E21" s="204" t="n">
        <v>0</v>
      </c>
      <c r="F21" s="204" t="n">
        <v>0</v>
      </c>
      <c r="G21" s="242"/>
      <c r="H21" s="210" t="s">
        <v>262</v>
      </c>
      <c r="I21" s="210" t="s">
        <v>515</v>
      </c>
      <c r="J21" s="256" t="n">
        <v>0</v>
      </c>
      <c r="K21" s="256" t="n">
        <v>0</v>
      </c>
      <c r="L21" s="244"/>
      <c r="M21" s="209" t="n">
        <v>0</v>
      </c>
      <c r="N21" s="210" t="s">
        <v>515</v>
      </c>
      <c r="P21" s="256" t="n">
        <v>0</v>
      </c>
      <c r="Q21" s="256" t="n">
        <v>0</v>
      </c>
      <c r="R21" s="244"/>
      <c r="S21" s="209" t="n">
        <v>0</v>
      </c>
      <c r="T21" s="210" t="s">
        <v>515</v>
      </c>
      <c r="U21" s="256" t="n">
        <v>0</v>
      </c>
      <c r="V21" s="256" t="n">
        <v>0</v>
      </c>
      <c r="W21" s="244"/>
      <c r="X21" s="209" t="n">
        <v>0</v>
      </c>
      <c r="Y21" s="210" t="s">
        <v>515</v>
      </c>
      <c r="Z21" s="256" t="n">
        <v>0</v>
      </c>
      <c r="AA21" s="256" t="n">
        <v>0</v>
      </c>
      <c r="AB21" s="244"/>
      <c r="AC21" s="209" t="n">
        <v>0</v>
      </c>
      <c r="AD21" s="210" t="s">
        <v>515</v>
      </c>
    </row>
    <row r="22" customFormat="false" ht="12.75" hidden="false" customHeight="false" outlineLevel="0" collapsed="false">
      <c r="A22" s="203" t="n">
        <v>1520031636</v>
      </c>
      <c r="B22" s="203" t="s">
        <v>576</v>
      </c>
      <c r="C22" s="204" t="n">
        <v>0</v>
      </c>
      <c r="D22" s="204" t="n">
        <v>0</v>
      </c>
      <c r="E22" s="204" t="n">
        <v>0</v>
      </c>
      <c r="F22" s="204" t="n">
        <v>0</v>
      </c>
      <c r="G22" s="242"/>
      <c r="H22" s="210" t="s">
        <v>574</v>
      </c>
      <c r="I22" s="210" t="s">
        <v>522</v>
      </c>
      <c r="J22" s="256" t="n">
        <v>0</v>
      </c>
      <c r="K22" s="256" t="n">
        <v>0</v>
      </c>
      <c r="L22" s="244"/>
      <c r="M22" s="209" t="n">
        <v>0</v>
      </c>
      <c r="N22" s="210" t="s">
        <v>522</v>
      </c>
      <c r="P22" s="256" t="n">
        <v>0</v>
      </c>
      <c r="Q22" s="256" t="n">
        <v>0</v>
      </c>
      <c r="R22" s="244"/>
      <c r="S22" s="209" t="n">
        <v>0</v>
      </c>
      <c r="T22" s="210" t="s">
        <v>522</v>
      </c>
      <c r="U22" s="256" t="n">
        <v>0</v>
      </c>
      <c r="V22" s="256" t="n">
        <v>0</v>
      </c>
      <c r="W22" s="244"/>
      <c r="X22" s="209" t="n">
        <v>0</v>
      </c>
      <c r="Y22" s="210" t="s">
        <v>522</v>
      </c>
      <c r="Z22" s="256" t="n">
        <v>0</v>
      </c>
      <c r="AA22" s="256" t="n">
        <v>0</v>
      </c>
      <c r="AB22" s="244"/>
      <c r="AC22" s="209" t="n">
        <v>0</v>
      </c>
      <c r="AD22" s="210" t="s">
        <v>522</v>
      </c>
    </row>
    <row r="23" s="283" customFormat="true" ht="12.75" hidden="false" customHeight="false" outlineLevel="0" collapsed="false">
      <c r="A23" s="277" t="n">
        <v>1590011633</v>
      </c>
      <c r="B23" s="277" t="s">
        <v>577</v>
      </c>
      <c r="C23" s="245" t="n">
        <v>0</v>
      </c>
      <c r="D23" s="245" t="n">
        <v>-11625467.8038948</v>
      </c>
      <c r="E23" s="245" t="n">
        <v>-2085432.07</v>
      </c>
      <c r="F23" s="245" t="n">
        <v>-13710899.8738948</v>
      </c>
      <c r="G23" s="278"/>
      <c r="H23" s="279" t="s">
        <v>274</v>
      </c>
      <c r="I23" s="279" t="s">
        <v>516</v>
      </c>
      <c r="J23" s="280" t="n">
        <v>0</v>
      </c>
      <c r="K23" s="280" t="n">
        <v>0</v>
      </c>
      <c r="L23" s="281"/>
      <c r="M23" s="282" t="n">
        <v>0</v>
      </c>
      <c r="N23" s="279" t="s">
        <v>516</v>
      </c>
      <c r="P23" s="280" t="n">
        <v>-11625468</v>
      </c>
      <c r="Q23" s="280" t="n">
        <v>-11625</v>
      </c>
      <c r="R23" s="281" t="n">
        <v>-1</v>
      </c>
      <c r="S23" s="282" t="n">
        <v>-11626</v>
      </c>
      <c r="T23" s="279" t="s">
        <v>516</v>
      </c>
      <c r="U23" s="280" t="n">
        <v>-2085432</v>
      </c>
      <c r="V23" s="280" t="n">
        <v>-2085</v>
      </c>
      <c r="W23" s="281"/>
      <c r="X23" s="282" t="n">
        <v>-2085</v>
      </c>
      <c r="Y23" s="279" t="s">
        <v>516</v>
      </c>
      <c r="Z23" s="280" t="n">
        <v>-13710900</v>
      </c>
      <c r="AA23" s="280" t="n">
        <v>-13711</v>
      </c>
      <c r="AB23" s="281"/>
      <c r="AC23" s="282" t="n">
        <v>-13711</v>
      </c>
      <c r="AD23" s="279" t="s">
        <v>516</v>
      </c>
    </row>
    <row r="24" s="283" customFormat="true" ht="12.75" hidden="false" customHeight="false" outlineLevel="0" collapsed="false">
      <c r="A24" s="277" t="n">
        <v>1590021634</v>
      </c>
      <c r="B24" s="277" t="s">
        <v>578</v>
      </c>
      <c r="C24" s="245" t="n">
        <v>0</v>
      </c>
      <c r="D24" s="245" t="n">
        <v>-974617.651070546</v>
      </c>
      <c r="E24" s="245" t="n">
        <v>259857.88838514</v>
      </c>
      <c r="F24" s="245" t="n">
        <v>-714759.762685406</v>
      </c>
      <c r="G24" s="278"/>
      <c r="H24" s="279" t="s">
        <v>277</v>
      </c>
      <c r="I24" s="279" t="s">
        <v>524</v>
      </c>
      <c r="J24" s="280" t="n">
        <v>0</v>
      </c>
      <c r="K24" s="280" t="n">
        <v>0</v>
      </c>
      <c r="L24" s="281"/>
      <c r="M24" s="282" t="n">
        <v>0</v>
      </c>
      <c r="N24" s="279" t="s">
        <v>524</v>
      </c>
      <c r="P24" s="280" t="n">
        <v>-974618</v>
      </c>
      <c r="Q24" s="280" t="n">
        <v>-975</v>
      </c>
      <c r="R24" s="281"/>
      <c r="S24" s="282" t="n">
        <v>-975</v>
      </c>
      <c r="T24" s="279" t="s">
        <v>524</v>
      </c>
      <c r="U24" s="280" t="n">
        <v>259858</v>
      </c>
      <c r="V24" s="280" t="n">
        <v>260</v>
      </c>
      <c r="W24" s="281"/>
      <c r="X24" s="282" t="n">
        <v>260</v>
      </c>
      <c r="Y24" s="279" t="s">
        <v>524</v>
      </c>
      <c r="Z24" s="280" t="n">
        <v>-714760</v>
      </c>
      <c r="AA24" s="280" t="n">
        <v>-715</v>
      </c>
      <c r="AB24" s="281"/>
      <c r="AC24" s="282" t="n">
        <v>-715</v>
      </c>
      <c r="AD24" s="279" t="s">
        <v>524</v>
      </c>
    </row>
    <row r="25" customFormat="false" ht="12.75" hidden="false" customHeight="false" outlineLevel="0" collapsed="false">
      <c r="A25" s="203" t="n">
        <v>2010002110</v>
      </c>
      <c r="B25" s="203" t="s">
        <v>579</v>
      </c>
      <c r="C25" s="204" t="n">
        <v>0</v>
      </c>
      <c r="D25" s="204" t="n">
        <v>0</v>
      </c>
      <c r="E25" s="204" t="n">
        <v>0</v>
      </c>
      <c r="F25" s="204" t="n">
        <v>0</v>
      </c>
      <c r="G25" s="242"/>
      <c r="H25" s="210" t="s">
        <v>580</v>
      </c>
      <c r="I25" s="210" t="s">
        <v>30</v>
      </c>
      <c r="J25" s="256" t="n">
        <v>0</v>
      </c>
      <c r="K25" s="256" t="n">
        <v>0</v>
      </c>
      <c r="L25" s="244"/>
      <c r="M25" s="209" t="n">
        <v>0</v>
      </c>
      <c r="N25" s="210" t="s">
        <v>30</v>
      </c>
      <c r="P25" s="256" t="n">
        <v>0</v>
      </c>
      <c r="Q25" s="256" t="n">
        <v>0</v>
      </c>
      <c r="R25" s="244"/>
      <c r="S25" s="209" t="n">
        <v>0</v>
      </c>
      <c r="T25" s="210" t="s">
        <v>30</v>
      </c>
      <c r="U25" s="256" t="n">
        <v>0</v>
      </c>
      <c r="V25" s="256" t="n">
        <v>0</v>
      </c>
      <c r="W25" s="244"/>
      <c r="X25" s="209" t="n">
        <v>0</v>
      </c>
      <c r="Y25" s="210" t="s">
        <v>30</v>
      </c>
      <c r="Z25" s="256" t="n">
        <v>0</v>
      </c>
      <c r="AA25" s="256" t="n">
        <v>0</v>
      </c>
      <c r="AB25" s="244"/>
      <c r="AC25" s="209" t="n">
        <v>0</v>
      </c>
      <c r="AD25" s="210" t="s">
        <v>30</v>
      </c>
    </row>
    <row r="26" customFormat="false" ht="12.75" hidden="false" customHeight="false" outlineLevel="0" collapsed="false">
      <c r="A26" s="203" t="n">
        <v>2030002130</v>
      </c>
      <c r="B26" s="203" t="s">
        <v>581</v>
      </c>
      <c r="C26" s="204" t="n">
        <v>0</v>
      </c>
      <c r="D26" s="204" t="n">
        <v>0</v>
      </c>
      <c r="E26" s="204" t="n">
        <v>0</v>
      </c>
      <c r="F26" s="204" t="n">
        <v>0</v>
      </c>
      <c r="G26" s="242"/>
      <c r="H26" s="210" t="s">
        <v>580</v>
      </c>
      <c r="I26" s="210" t="s">
        <v>30</v>
      </c>
      <c r="J26" s="256" t="n">
        <v>0</v>
      </c>
      <c r="K26" s="256" t="n">
        <v>0</v>
      </c>
      <c r="L26" s="244"/>
      <c r="M26" s="209" t="n">
        <v>0</v>
      </c>
      <c r="N26" s="210" t="s">
        <v>30</v>
      </c>
      <c r="P26" s="256" t="n">
        <v>0</v>
      </c>
      <c r="Q26" s="256" t="n">
        <v>0</v>
      </c>
      <c r="R26" s="244"/>
      <c r="S26" s="209" t="n">
        <v>0</v>
      </c>
      <c r="T26" s="210" t="s">
        <v>30</v>
      </c>
      <c r="U26" s="256" t="n">
        <v>0</v>
      </c>
      <c r="V26" s="256" t="n">
        <v>0</v>
      </c>
      <c r="W26" s="244"/>
      <c r="X26" s="209" t="n">
        <v>0</v>
      </c>
      <c r="Y26" s="210" t="s">
        <v>30</v>
      </c>
      <c r="Z26" s="256" t="n">
        <v>0</v>
      </c>
      <c r="AA26" s="256" t="n">
        <v>0</v>
      </c>
      <c r="AB26" s="244"/>
      <c r="AC26" s="209" t="n">
        <v>0</v>
      </c>
      <c r="AD26" s="210" t="s">
        <v>30</v>
      </c>
    </row>
    <row r="27" customFormat="false" ht="12.75" hidden="false" customHeight="false" outlineLevel="0" collapsed="false">
      <c r="A27" s="203" t="n">
        <v>2040002150</v>
      </c>
      <c r="B27" s="203" t="s">
        <v>582</v>
      </c>
      <c r="C27" s="204" t="n">
        <v>1614489.55</v>
      </c>
      <c r="D27" s="204" t="n">
        <v>0</v>
      </c>
      <c r="E27" s="204" t="n">
        <v>0</v>
      </c>
      <c r="F27" s="204" t="n">
        <v>1614489.55</v>
      </c>
      <c r="G27" s="242"/>
      <c r="H27" s="210" t="s">
        <v>583</v>
      </c>
      <c r="I27" s="210" t="s">
        <v>30</v>
      </c>
      <c r="J27" s="256" t="n">
        <v>1614490</v>
      </c>
      <c r="K27" s="256" t="n">
        <v>1614</v>
      </c>
      <c r="L27" s="244"/>
      <c r="M27" s="209" t="n">
        <v>1614</v>
      </c>
      <c r="N27" s="210" t="s">
        <v>30</v>
      </c>
      <c r="P27" s="256" t="n">
        <v>0</v>
      </c>
      <c r="Q27" s="256" t="n">
        <v>0</v>
      </c>
      <c r="R27" s="244"/>
      <c r="S27" s="209" t="n">
        <v>0</v>
      </c>
      <c r="T27" s="210" t="s">
        <v>30</v>
      </c>
      <c r="U27" s="256" t="n">
        <v>0</v>
      </c>
      <c r="V27" s="256" t="n">
        <v>0</v>
      </c>
      <c r="W27" s="244"/>
      <c r="X27" s="209" t="n">
        <v>0</v>
      </c>
      <c r="Y27" s="210" t="s">
        <v>30</v>
      </c>
      <c r="Z27" s="256" t="n">
        <v>1614490</v>
      </c>
      <c r="AA27" s="256" t="n">
        <v>1614</v>
      </c>
      <c r="AB27" s="244"/>
      <c r="AC27" s="209" t="n">
        <v>1614</v>
      </c>
      <c r="AD27" s="210" t="s">
        <v>30</v>
      </c>
    </row>
    <row r="28" s="283" customFormat="true" ht="12.75" hidden="false" customHeight="false" outlineLevel="0" collapsed="false">
      <c r="A28" s="277" t="n">
        <v>2040012150</v>
      </c>
      <c r="B28" s="277" t="s">
        <v>584</v>
      </c>
      <c r="C28" s="245" t="n">
        <v>0</v>
      </c>
      <c r="D28" s="245" t="n">
        <v>16163781.9854212</v>
      </c>
      <c r="E28" s="245" t="n">
        <v>251857.47</v>
      </c>
      <c r="F28" s="245" t="n">
        <v>16415639.4554212</v>
      </c>
      <c r="G28" s="278"/>
      <c r="H28" s="279" t="s">
        <v>583</v>
      </c>
      <c r="I28" s="279" t="s">
        <v>30</v>
      </c>
      <c r="J28" s="280" t="n">
        <v>0</v>
      </c>
      <c r="K28" s="280" t="n">
        <v>0</v>
      </c>
      <c r="L28" s="281"/>
      <c r="M28" s="282" t="n">
        <v>0</v>
      </c>
      <c r="N28" s="279" t="s">
        <v>30</v>
      </c>
      <c r="P28" s="280" t="n">
        <v>16163782</v>
      </c>
      <c r="Q28" s="280" t="n">
        <v>16164</v>
      </c>
      <c r="R28" s="281" t="n">
        <v>-1</v>
      </c>
      <c r="S28" s="282" t="n">
        <v>16163</v>
      </c>
      <c r="T28" s="279" t="s">
        <v>30</v>
      </c>
      <c r="U28" s="280" t="n">
        <v>251857</v>
      </c>
      <c r="V28" s="280" t="n">
        <v>252</v>
      </c>
      <c r="W28" s="281"/>
      <c r="X28" s="282" t="n">
        <v>252</v>
      </c>
      <c r="Y28" s="279" t="s">
        <v>30</v>
      </c>
      <c r="Z28" s="280" t="n">
        <v>16415639</v>
      </c>
      <c r="AA28" s="280" t="n">
        <v>16416</v>
      </c>
      <c r="AB28" s="281" t="n">
        <v>-1</v>
      </c>
      <c r="AC28" s="282" t="n">
        <v>16415</v>
      </c>
      <c r="AD28" s="279" t="s">
        <v>30</v>
      </c>
    </row>
    <row r="29" customFormat="false" ht="12.75" hidden="false" customHeight="false" outlineLevel="0" collapsed="false">
      <c r="A29" s="203" t="n">
        <v>2040012180</v>
      </c>
      <c r="B29" s="203" t="s">
        <v>585</v>
      </c>
      <c r="C29" s="204" t="n">
        <v>0</v>
      </c>
      <c r="D29" s="204" t="n">
        <v>0</v>
      </c>
      <c r="E29" s="204" t="n">
        <v>0</v>
      </c>
      <c r="F29" s="204" t="n">
        <v>0</v>
      </c>
      <c r="G29" s="242"/>
      <c r="H29" s="210" t="s">
        <v>583</v>
      </c>
      <c r="I29" s="210" t="s">
        <v>30</v>
      </c>
      <c r="J29" s="256" t="n">
        <v>0</v>
      </c>
      <c r="K29" s="256" t="n">
        <v>0</v>
      </c>
      <c r="L29" s="244"/>
      <c r="M29" s="209" t="n">
        <v>0</v>
      </c>
      <c r="N29" s="210" t="s">
        <v>30</v>
      </c>
      <c r="P29" s="256" t="n">
        <v>0</v>
      </c>
      <c r="Q29" s="256" t="n">
        <v>0</v>
      </c>
      <c r="R29" s="244"/>
      <c r="S29" s="209" t="n">
        <v>0</v>
      </c>
      <c r="T29" s="210" t="s">
        <v>30</v>
      </c>
      <c r="U29" s="256" t="n">
        <v>0</v>
      </c>
      <c r="V29" s="256" t="n">
        <v>0</v>
      </c>
      <c r="W29" s="244"/>
      <c r="X29" s="209" t="n">
        <v>0</v>
      </c>
      <c r="Y29" s="210" t="s">
        <v>30</v>
      </c>
      <c r="Z29" s="256" t="n">
        <v>0</v>
      </c>
      <c r="AA29" s="256" t="n">
        <v>0</v>
      </c>
      <c r="AB29" s="244"/>
      <c r="AC29" s="209" t="n">
        <v>0</v>
      </c>
      <c r="AD29" s="210" t="s">
        <v>30</v>
      </c>
    </row>
    <row r="30" customFormat="false" ht="12.75" hidden="false" customHeight="false" outlineLevel="0" collapsed="false">
      <c r="A30" s="203" t="n">
        <v>2050002170</v>
      </c>
      <c r="B30" s="203" t="s">
        <v>586</v>
      </c>
      <c r="C30" s="204" t="n">
        <v>281917.62</v>
      </c>
      <c r="D30" s="204" t="n">
        <v>0</v>
      </c>
      <c r="E30" s="204" t="n">
        <v>0</v>
      </c>
      <c r="F30" s="204" t="n">
        <v>281917.62</v>
      </c>
      <c r="G30" s="242"/>
      <c r="H30" s="210" t="s">
        <v>587</v>
      </c>
      <c r="I30" s="210" t="s">
        <v>30</v>
      </c>
      <c r="J30" s="256" t="n">
        <v>281918</v>
      </c>
      <c r="K30" s="256" t="n">
        <v>282</v>
      </c>
      <c r="L30" s="244"/>
      <c r="M30" s="209" t="n">
        <v>282</v>
      </c>
      <c r="N30" s="210" t="s">
        <v>30</v>
      </c>
      <c r="P30" s="256" t="n">
        <v>0</v>
      </c>
      <c r="Q30" s="256" t="n">
        <v>0</v>
      </c>
      <c r="R30" s="244"/>
      <c r="S30" s="209" t="n">
        <v>0</v>
      </c>
      <c r="T30" s="210" t="s">
        <v>30</v>
      </c>
      <c r="U30" s="256" t="n">
        <v>0</v>
      </c>
      <c r="V30" s="256" t="n">
        <v>0</v>
      </c>
      <c r="W30" s="244"/>
      <c r="X30" s="209" t="n">
        <v>0</v>
      </c>
      <c r="Y30" s="210" t="s">
        <v>30</v>
      </c>
      <c r="Z30" s="256" t="n">
        <v>281918</v>
      </c>
      <c r="AA30" s="256" t="n">
        <v>282</v>
      </c>
      <c r="AB30" s="244"/>
      <c r="AC30" s="209" t="n">
        <v>282</v>
      </c>
      <c r="AD30" s="210" t="s">
        <v>30</v>
      </c>
    </row>
    <row r="31" customFormat="false" ht="12.75" hidden="false" customHeight="false" outlineLevel="0" collapsed="false">
      <c r="A31" s="203" t="n">
        <v>2060012180</v>
      </c>
      <c r="B31" s="203" t="s">
        <v>588</v>
      </c>
      <c r="C31" s="204" t="n">
        <v>11850.76</v>
      </c>
      <c r="D31" s="204" t="n">
        <v>0</v>
      </c>
      <c r="E31" s="204" t="n">
        <v>0</v>
      </c>
      <c r="F31" s="204" t="n">
        <v>11850.76</v>
      </c>
      <c r="G31" s="242"/>
      <c r="H31" s="210" t="s">
        <v>587</v>
      </c>
      <c r="I31" s="210" t="s">
        <v>30</v>
      </c>
      <c r="J31" s="256" t="n">
        <v>11851</v>
      </c>
      <c r="K31" s="256" t="n">
        <v>12</v>
      </c>
      <c r="L31" s="244"/>
      <c r="M31" s="209" t="n">
        <v>12</v>
      </c>
      <c r="N31" s="210" t="s">
        <v>30</v>
      </c>
      <c r="P31" s="256" t="n">
        <v>0</v>
      </c>
      <c r="Q31" s="256" t="n">
        <v>0</v>
      </c>
      <c r="R31" s="244"/>
      <c r="S31" s="209" t="n">
        <v>0</v>
      </c>
      <c r="T31" s="210" t="s">
        <v>30</v>
      </c>
      <c r="U31" s="256" t="n">
        <v>0</v>
      </c>
      <c r="V31" s="256" t="n">
        <v>0</v>
      </c>
      <c r="W31" s="244"/>
      <c r="X31" s="209" t="n">
        <v>0</v>
      </c>
      <c r="Y31" s="210" t="s">
        <v>30</v>
      </c>
      <c r="Z31" s="256" t="n">
        <v>11851</v>
      </c>
      <c r="AA31" s="256" t="n">
        <v>12</v>
      </c>
      <c r="AB31" s="244"/>
      <c r="AC31" s="209" t="n">
        <v>12</v>
      </c>
      <c r="AD31" s="210" t="s">
        <v>30</v>
      </c>
    </row>
    <row r="32" customFormat="false" ht="12.75" hidden="false" customHeight="false" outlineLevel="0" collapsed="false">
      <c r="A32" s="203" t="n">
        <v>2060022180</v>
      </c>
      <c r="B32" s="203" t="s">
        <v>589</v>
      </c>
      <c r="C32" s="204" t="n">
        <v>11005.39</v>
      </c>
      <c r="D32" s="204" t="n">
        <v>0</v>
      </c>
      <c r="E32" s="204" t="n">
        <v>0</v>
      </c>
      <c r="F32" s="204" t="n">
        <v>11005.39</v>
      </c>
      <c r="G32" s="242"/>
      <c r="H32" s="210" t="s">
        <v>587</v>
      </c>
      <c r="I32" s="210" t="s">
        <v>30</v>
      </c>
      <c r="J32" s="256" t="n">
        <v>11005</v>
      </c>
      <c r="K32" s="256" t="n">
        <v>11</v>
      </c>
      <c r="L32" s="244"/>
      <c r="M32" s="209" t="n">
        <v>11</v>
      </c>
      <c r="N32" s="210" t="s">
        <v>30</v>
      </c>
      <c r="P32" s="256" t="n">
        <v>0</v>
      </c>
      <c r="Q32" s="256" t="n">
        <v>0</v>
      </c>
      <c r="R32" s="244"/>
      <c r="S32" s="209" t="n">
        <v>0</v>
      </c>
      <c r="T32" s="210" t="s">
        <v>30</v>
      </c>
      <c r="U32" s="256" t="n">
        <v>0</v>
      </c>
      <c r="V32" s="256" t="n">
        <v>0</v>
      </c>
      <c r="W32" s="244"/>
      <c r="X32" s="209" t="n">
        <v>0</v>
      </c>
      <c r="Y32" s="210" t="s">
        <v>30</v>
      </c>
      <c r="Z32" s="256" t="n">
        <v>11005</v>
      </c>
      <c r="AA32" s="256" t="n">
        <v>11</v>
      </c>
      <c r="AB32" s="244"/>
      <c r="AC32" s="209" t="n">
        <v>11</v>
      </c>
      <c r="AD32" s="210" t="s">
        <v>30</v>
      </c>
    </row>
    <row r="33" customFormat="false" ht="12.75" hidden="false" customHeight="false" outlineLevel="0" collapsed="false">
      <c r="A33" s="203" t="n">
        <v>2070002310</v>
      </c>
      <c r="B33" s="203" t="s">
        <v>590</v>
      </c>
      <c r="C33" s="204" t="n">
        <v>0</v>
      </c>
      <c r="D33" s="204" t="n">
        <v>0</v>
      </c>
      <c r="E33" s="204" t="n">
        <v>0</v>
      </c>
      <c r="F33" s="204" t="n">
        <v>0</v>
      </c>
      <c r="G33" s="242"/>
      <c r="H33" s="210" t="s">
        <v>591</v>
      </c>
      <c r="I33" s="210" t="s">
        <v>30</v>
      </c>
      <c r="J33" s="256" t="n">
        <v>0</v>
      </c>
      <c r="K33" s="256" t="n">
        <v>0</v>
      </c>
      <c r="L33" s="244"/>
      <c r="M33" s="209" t="n">
        <v>0</v>
      </c>
      <c r="N33" s="210" t="s">
        <v>30</v>
      </c>
      <c r="P33" s="256" t="n">
        <v>0</v>
      </c>
      <c r="Q33" s="256" t="n">
        <v>0</v>
      </c>
      <c r="R33" s="244"/>
      <c r="S33" s="209" t="n">
        <v>0</v>
      </c>
      <c r="T33" s="210" t="s">
        <v>30</v>
      </c>
      <c r="U33" s="256" t="n">
        <v>0</v>
      </c>
      <c r="V33" s="256" t="n">
        <v>0</v>
      </c>
      <c r="W33" s="244"/>
      <c r="X33" s="209" t="n">
        <v>0</v>
      </c>
      <c r="Y33" s="210" t="s">
        <v>30</v>
      </c>
      <c r="Z33" s="256" t="n">
        <v>0</v>
      </c>
      <c r="AA33" s="256" t="n">
        <v>0</v>
      </c>
      <c r="AB33" s="244"/>
      <c r="AC33" s="209" t="n">
        <v>0</v>
      </c>
      <c r="AD33" s="210" t="s">
        <v>30</v>
      </c>
    </row>
    <row r="34" customFormat="false" ht="12.75" hidden="false" customHeight="false" outlineLevel="0" collapsed="false">
      <c r="A34" s="203" t="n">
        <v>2071002310</v>
      </c>
      <c r="B34" s="203" t="s">
        <v>592</v>
      </c>
      <c r="C34" s="204" t="n">
        <v>0</v>
      </c>
      <c r="D34" s="204" t="n">
        <v>0</v>
      </c>
      <c r="E34" s="204" t="n">
        <v>0</v>
      </c>
      <c r="F34" s="204" t="n">
        <v>0</v>
      </c>
      <c r="G34" s="242"/>
      <c r="H34" s="210" t="s">
        <v>591</v>
      </c>
      <c r="I34" s="210" t="s">
        <v>30</v>
      </c>
      <c r="J34" s="256" t="n">
        <v>0</v>
      </c>
      <c r="K34" s="256" t="n">
        <v>0</v>
      </c>
      <c r="L34" s="244"/>
      <c r="M34" s="209" t="n">
        <v>0</v>
      </c>
      <c r="N34" s="210" t="s">
        <v>30</v>
      </c>
      <c r="P34" s="256" t="n">
        <v>0</v>
      </c>
      <c r="Q34" s="256" t="n">
        <v>0</v>
      </c>
      <c r="R34" s="244"/>
      <c r="S34" s="209" t="n">
        <v>0</v>
      </c>
      <c r="T34" s="210" t="s">
        <v>30</v>
      </c>
      <c r="U34" s="256" t="n">
        <v>0</v>
      </c>
      <c r="V34" s="256" t="n">
        <v>0</v>
      </c>
      <c r="W34" s="244"/>
      <c r="X34" s="209" t="n">
        <v>0</v>
      </c>
      <c r="Y34" s="210" t="s">
        <v>30</v>
      </c>
      <c r="Z34" s="256" t="n">
        <v>0</v>
      </c>
      <c r="AA34" s="256" t="n">
        <v>0</v>
      </c>
      <c r="AB34" s="244"/>
      <c r="AC34" s="209" t="n">
        <v>0</v>
      </c>
      <c r="AD34" s="210" t="s">
        <v>30</v>
      </c>
    </row>
    <row r="35" customFormat="false" ht="12.75" hidden="false" customHeight="false" outlineLevel="0" collapsed="false">
      <c r="A35" s="203" t="n">
        <v>2090002180</v>
      </c>
      <c r="B35" s="203" t="s">
        <v>593</v>
      </c>
      <c r="C35" s="204" t="n">
        <v>10779.15</v>
      </c>
      <c r="D35" s="204" t="n">
        <v>0</v>
      </c>
      <c r="E35" s="204" t="n">
        <v>0</v>
      </c>
      <c r="F35" s="204" t="n">
        <v>10779.15</v>
      </c>
      <c r="G35" s="242"/>
      <c r="H35" s="210" t="s">
        <v>587</v>
      </c>
      <c r="I35" s="210" t="s">
        <v>30</v>
      </c>
      <c r="J35" s="256" t="n">
        <v>10779</v>
      </c>
      <c r="K35" s="256" t="n">
        <v>11</v>
      </c>
      <c r="L35" s="244"/>
      <c r="M35" s="209" t="n">
        <v>11</v>
      </c>
      <c r="N35" s="210" t="s">
        <v>30</v>
      </c>
      <c r="P35" s="256" t="n">
        <v>0</v>
      </c>
      <c r="Q35" s="256" t="n">
        <v>0</v>
      </c>
      <c r="R35" s="244"/>
      <c r="S35" s="209" t="n">
        <v>0</v>
      </c>
      <c r="T35" s="210" t="s">
        <v>30</v>
      </c>
      <c r="U35" s="256" t="n">
        <v>0</v>
      </c>
      <c r="V35" s="256" t="n">
        <v>0</v>
      </c>
      <c r="W35" s="244"/>
      <c r="X35" s="209" t="n">
        <v>0</v>
      </c>
      <c r="Y35" s="210" t="s">
        <v>30</v>
      </c>
      <c r="Z35" s="256" t="n">
        <v>10779</v>
      </c>
      <c r="AA35" s="256" t="n">
        <v>11</v>
      </c>
      <c r="AB35" s="244"/>
      <c r="AC35" s="209" t="n">
        <v>11</v>
      </c>
      <c r="AD35" s="210" t="s">
        <v>30</v>
      </c>
    </row>
    <row r="36" customFormat="false" ht="12.75" hidden="false" customHeight="false" outlineLevel="0" collapsed="false">
      <c r="A36" s="203" t="n">
        <v>2140002080</v>
      </c>
      <c r="B36" s="203" t="s">
        <v>594</v>
      </c>
      <c r="C36" s="204" t="n">
        <v>2619.77</v>
      </c>
      <c r="D36" s="204" t="n">
        <v>0</v>
      </c>
      <c r="E36" s="204" t="n">
        <v>0</v>
      </c>
      <c r="F36" s="204" t="n">
        <v>2619.77</v>
      </c>
      <c r="G36" s="242"/>
      <c r="H36" s="210" t="s">
        <v>595</v>
      </c>
      <c r="I36" s="210" t="s">
        <v>511</v>
      </c>
      <c r="J36" s="256" t="n">
        <v>2620</v>
      </c>
      <c r="K36" s="256" t="n">
        <v>3</v>
      </c>
      <c r="L36" s="244"/>
      <c r="M36" s="209" t="n">
        <v>3</v>
      </c>
      <c r="N36" s="210" t="s">
        <v>511</v>
      </c>
      <c r="P36" s="256" t="n">
        <v>0</v>
      </c>
      <c r="Q36" s="256" t="n">
        <v>0</v>
      </c>
      <c r="R36" s="244"/>
      <c r="S36" s="209" t="n">
        <v>0</v>
      </c>
      <c r="T36" s="210" t="s">
        <v>511</v>
      </c>
      <c r="U36" s="256" t="n">
        <v>0</v>
      </c>
      <c r="V36" s="256" t="n">
        <v>0</v>
      </c>
      <c r="W36" s="244"/>
      <c r="X36" s="209" t="n">
        <v>0</v>
      </c>
      <c r="Y36" s="210" t="s">
        <v>511</v>
      </c>
      <c r="Z36" s="256" t="n">
        <v>2620</v>
      </c>
      <c r="AA36" s="256" t="n">
        <v>3</v>
      </c>
      <c r="AB36" s="244"/>
      <c r="AC36" s="209" t="n">
        <v>3</v>
      </c>
      <c r="AD36" s="210" t="s">
        <v>511</v>
      </c>
    </row>
    <row r="37" s="283" customFormat="true" ht="12.75" hidden="false" customHeight="false" outlineLevel="0" collapsed="false">
      <c r="A37" s="277" t="n">
        <v>2190002080</v>
      </c>
      <c r="B37" s="277" t="s">
        <v>596</v>
      </c>
      <c r="C37" s="245" t="n">
        <v>251857.47</v>
      </c>
      <c r="D37" s="245" t="n">
        <v>0</v>
      </c>
      <c r="E37" s="245" t="n">
        <v>-251857.47</v>
      </c>
      <c r="F37" s="245" t="n">
        <v>0</v>
      </c>
      <c r="G37" s="278"/>
      <c r="H37" s="279" t="s">
        <v>583</v>
      </c>
      <c r="I37" s="279" t="s">
        <v>511</v>
      </c>
      <c r="J37" s="280" t="n">
        <v>251857</v>
      </c>
      <c r="K37" s="280" t="n">
        <v>252</v>
      </c>
      <c r="L37" s="281" t="n">
        <v>-1</v>
      </c>
      <c r="M37" s="282" t="n">
        <v>251</v>
      </c>
      <c r="N37" s="279" t="s">
        <v>511</v>
      </c>
      <c r="P37" s="280" t="n">
        <v>0</v>
      </c>
      <c r="Q37" s="280" t="n">
        <v>0</v>
      </c>
      <c r="R37" s="281"/>
      <c r="S37" s="282" t="n">
        <v>0</v>
      </c>
      <c r="T37" s="279" t="s">
        <v>511</v>
      </c>
      <c r="U37" s="280" t="n">
        <v>-251857</v>
      </c>
      <c r="V37" s="280" t="n">
        <v>-252</v>
      </c>
      <c r="W37" s="281"/>
      <c r="X37" s="282" t="n">
        <v>-252</v>
      </c>
      <c r="Y37" s="279" t="s">
        <v>511</v>
      </c>
      <c r="Z37" s="280" t="n">
        <v>0</v>
      </c>
      <c r="AA37" s="280" t="n">
        <v>0</v>
      </c>
      <c r="AB37" s="281" t="n">
        <v>-1</v>
      </c>
      <c r="AC37" s="282" t="n">
        <v>-1</v>
      </c>
      <c r="AD37" s="279" t="s">
        <v>511</v>
      </c>
    </row>
    <row r="38" customFormat="false" ht="12.75" hidden="false" customHeight="false" outlineLevel="0" collapsed="false">
      <c r="A38" s="203" t="n">
        <v>2410032813</v>
      </c>
      <c r="B38" s="203" t="s">
        <v>597</v>
      </c>
      <c r="C38" s="204" t="n">
        <v>0</v>
      </c>
      <c r="D38" s="204" t="n">
        <v>0</v>
      </c>
      <c r="E38" s="204" t="n">
        <v>0</v>
      </c>
      <c r="F38" s="204" t="n">
        <v>0</v>
      </c>
      <c r="G38" s="242"/>
      <c r="H38" s="210" t="s">
        <v>598</v>
      </c>
      <c r="I38" s="210" t="s">
        <v>30</v>
      </c>
      <c r="J38" s="256" t="n">
        <v>0</v>
      </c>
      <c r="K38" s="256" t="n">
        <v>0</v>
      </c>
      <c r="L38" s="244"/>
      <c r="M38" s="209" t="n">
        <v>0</v>
      </c>
      <c r="N38" s="210" t="s">
        <v>30</v>
      </c>
      <c r="P38" s="256" t="n">
        <v>0</v>
      </c>
      <c r="Q38" s="256" t="n">
        <v>0</v>
      </c>
      <c r="R38" s="244"/>
      <c r="S38" s="209" t="n">
        <v>0</v>
      </c>
      <c r="T38" s="210" t="s">
        <v>30</v>
      </c>
      <c r="U38" s="256" t="n">
        <v>0</v>
      </c>
      <c r="V38" s="256" t="n">
        <v>0</v>
      </c>
      <c r="W38" s="244"/>
      <c r="X38" s="209" t="n">
        <v>0</v>
      </c>
      <c r="Y38" s="210" t="s">
        <v>30</v>
      </c>
      <c r="Z38" s="256" t="n">
        <v>0</v>
      </c>
      <c r="AA38" s="256" t="n">
        <v>0</v>
      </c>
      <c r="AB38" s="244"/>
      <c r="AC38" s="209" t="n">
        <v>0</v>
      </c>
      <c r="AD38" s="210" t="s">
        <v>30</v>
      </c>
    </row>
    <row r="39" customFormat="false" ht="12.75" hidden="false" customHeight="false" outlineLevel="0" collapsed="false">
      <c r="A39" s="203" t="n">
        <v>2410402815</v>
      </c>
      <c r="B39" s="203" t="s">
        <v>599</v>
      </c>
      <c r="C39" s="204" t="n">
        <v>-315170.71</v>
      </c>
      <c r="D39" s="204" t="n">
        <v>0</v>
      </c>
      <c r="E39" s="204" t="n">
        <v>0</v>
      </c>
      <c r="F39" s="204" t="n">
        <v>-315170.71</v>
      </c>
      <c r="G39" s="242"/>
      <c r="H39" s="210" t="s">
        <v>600</v>
      </c>
      <c r="I39" s="210" t="s">
        <v>30</v>
      </c>
      <c r="J39" s="256" t="n">
        <v>-315171</v>
      </c>
      <c r="K39" s="256" t="n">
        <v>-315</v>
      </c>
      <c r="L39" s="244"/>
      <c r="M39" s="209" t="n">
        <v>-315</v>
      </c>
      <c r="N39" s="210" t="s">
        <v>30</v>
      </c>
      <c r="P39" s="256" t="n">
        <v>0</v>
      </c>
      <c r="Q39" s="256" t="n">
        <v>0</v>
      </c>
      <c r="R39" s="244"/>
      <c r="S39" s="209" t="n">
        <v>0</v>
      </c>
      <c r="T39" s="210" t="s">
        <v>30</v>
      </c>
      <c r="U39" s="256" t="n">
        <v>0</v>
      </c>
      <c r="V39" s="256" t="n">
        <v>0</v>
      </c>
      <c r="W39" s="244"/>
      <c r="X39" s="209" t="n">
        <v>0</v>
      </c>
      <c r="Y39" s="210" t="s">
        <v>30</v>
      </c>
      <c r="Z39" s="256" t="n">
        <v>-315171</v>
      </c>
      <c r="AA39" s="256" t="n">
        <v>-315</v>
      </c>
      <c r="AB39" s="244"/>
      <c r="AC39" s="209" t="n">
        <v>-315</v>
      </c>
      <c r="AD39" s="210" t="s">
        <v>30</v>
      </c>
    </row>
    <row r="40" s="283" customFormat="true" ht="12.75" hidden="false" customHeight="false" outlineLevel="0" collapsed="false">
      <c r="A40" s="277" t="n">
        <v>2410412815</v>
      </c>
      <c r="B40" s="277" t="s">
        <v>601</v>
      </c>
      <c r="C40" s="245" t="n">
        <v>0</v>
      </c>
      <c r="D40" s="245" t="n">
        <v>-3960126.5864282</v>
      </c>
      <c r="E40" s="245" t="n">
        <v>-56178.16</v>
      </c>
      <c r="F40" s="245" t="n">
        <v>-4016304.7464282</v>
      </c>
      <c r="G40" s="278"/>
      <c r="H40" s="279" t="s">
        <v>600</v>
      </c>
      <c r="I40" s="279" t="s">
        <v>30</v>
      </c>
      <c r="J40" s="280" t="n">
        <v>0</v>
      </c>
      <c r="K40" s="280" t="n">
        <v>0</v>
      </c>
      <c r="L40" s="281"/>
      <c r="M40" s="282" t="n">
        <v>0</v>
      </c>
      <c r="N40" s="279" t="s">
        <v>30</v>
      </c>
      <c r="P40" s="280" t="n">
        <v>-3960127</v>
      </c>
      <c r="Q40" s="280" t="n">
        <v>-3960</v>
      </c>
      <c r="R40" s="281"/>
      <c r="S40" s="282" t="n">
        <v>-3960</v>
      </c>
      <c r="T40" s="279" t="s">
        <v>30</v>
      </c>
      <c r="U40" s="280" t="n">
        <v>-56178</v>
      </c>
      <c r="V40" s="280" t="n">
        <v>-56</v>
      </c>
      <c r="W40" s="281"/>
      <c r="X40" s="282" t="n">
        <v>-56</v>
      </c>
      <c r="Y40" s="279" t="s">
        <v>30</v>
      </c>
      <c r="Z40" s="280" t="n">
        <v>-4016305</v>
      </c>
      <c r="AA40" s="280" t="n">
        <v>-4016</v>
      </c>
      <c r="AB40" s="281"/>
      <c r="AC40" s="282" t="n">
        <v>-4016</v>
      </c>
      <c r="AD40" s="279" t="s">
        <v>30</v>
      </c>
    </row>
    <row r="41" s="233" customFormat="true" ht="12.75" hidden="false" customHeight="false" outlineLevel="0" collapsed="false">
      <c r="A41" s="203" t="n">
        <v>2410412818</v>
      </c>
      <c r="B41" s="203" t="s">
        <v>602</v>
      </c>
      <c r="C41" s="204" t="n">
        <v>0</v>
      </c>
      <c r="D41" s="204" t="n">
        <v>0</v>
      </c>
      <c r="E41" s="204" t="n">
        <v>0</v>
      </c>
      <c r="F41" s="204" t="n">
        <v>0</v>
      </c>
      <c r="G41" s="242"/>
      <c r="H41" s="210" t="s">
        <v>600</v>
      </c>
      <c r="I41" s="210" t="s">
        <v>30</v>
      </c>
      <c r="J41" s="256" t="n">
        <v>0</v>
      </c>
      <c r="K41" s="256" t="n">
        <v>0</v>
      </c>
      <c r="L41" s="244"/>
      <c r="M41" s="209" t="n">
        <v>0</v>
      </c>
      <c r="N41" s="210" t="s">
        <v>30</v>
      </c>
      <c r="O41" s="210"/>
      <c r="P41" s="256" t="n">
        <v>0</v>
      </c>
      <c r="Q41" s="256" t="n">
        <v>0</v>
      </c>
      <c r="R41" s="244"/>
      <c r="S41" s="209" t="n">
        <v>0</v>
      </c>
      <c r="T41" s="210" t="s">
        <v>30</v>
      </c>
      <c r="U41" s="256" t="n">
        <v>0</v>
      </c>
      <c r="V41" s="256" t="n">
        <v>0</v>
      </c>
      <c r="W41" s="244"/>
      <c r="X41" s="209" t="n">
        <v>0</v>
      </c>
      <c r="Y41" s="210" t="s">
        <v>30</v>
      </c>
      <c r="Z41" s="256" t="n">
        <v>0</v>
      </c>
      <c r="AA41" s="256" t="n">
        <v>0</v>
      </c>
      <c r="AB41" s="244"/>
      <c r="AC41" s="209" t="n">
        <v>0</v>
      </c>
      <c r="AD41" s="210" t="s">
        <v>30</v>
      </c>
    </row>
    <row r="42" s="233" customFormat="true" ht="12.75" hidden="false" customHeight="false" outlineLevel="0" collapsed="false">
      <c r="A42" s="203" t="n">
        <v>2410052817</v>
      </c>
      <c r="B42" s="203" t="s">
        <v>603</v>
      </c>
      <c r="C42" s="204" t="n">
        <v>-62850.47</v>
      </c>
      <c r="D42" s="204" t="n">
        <v>0</v>
      </c>
      <c r="E42" s="204" t="n">
        <v>0</v>
      </c>
      <c r="F42" s="204" t="n">
        <v>-62850.47</v>
      </c>
      <c r="G42" s="242"/>
      <c r="H42" s="210" t="s">
        <v>604</v>
      </c>
      <c r="I42" s="210" t="s">
        <v>30</v>
      </c>
      <c r="J42" s="256" t="n">
        <v>-62850</v>
      </c>
      <c r="K42" s="256" t="n">
        <v>-63</v>
      </c>
      <c r="L42" s="244"/>
      <c r="M42" s="209" t="n">
        <v>-63</v>
      </c>
      <c r="N42" s="210" t="s">
        <v>30</v>
      </c>
      <c r="O42" s="210"/>
      <c r="P42" s="256" t="n">
        <v>0</v>
      </c>
      <c r="Q42" s="256" t="n">
        <v>0</v>
      </c>
      <c r="R42" s="244"/>
      <c r="S42" s="209" t="n">
        <v>0</v>
      </c>
      <c r="T42" s="210" t="s">
        <v>30</v>
      </c>
      <c r="U42" s="256" t="n">
        <v>0</v>
      </c>
      <c r="V42" s="256" t="n">
        <v>0</v>
      </c>
      <c r="W42" s="244"/>
      <c r="X42" s="209" t="n">
        <v>0</v>
      </c>
      <c r="Y42" s="210" t="s">
        <v>30</v>
      </c>
      <c r="Z42" s="256" t="n">
        <v>-62850</v>
      </c>
      <c r="AA42" s="256" t="n">
        <v>-63</v>
      </c>
      <c r="AB42" s="244"/>
      <c r="AC42" s="209" t="n">
        <v>-63</v>
      </c>
      <c r="AD42" s="210" t="s">
        <v>30</v>
      </c>
    </row>
    <row r="43" customFormat="false" ht="12.75" hidden="false" customHeight="false" outlineLevel="0" collapsed="false">
      <c r="A43" s="203" t="n">
        <v>2410092818</v>
      </c>
      <c r="B43" s="203" t="s">
        <v>605</v>
      </c>
      <c r="C43" s="204" t="n">
        <v>-5048.27</v>
      </c>
      <c r="D43" s="204" t="n">
        <v>0</v>
      </c>
      <c r="E43" s="204" t="n">
        <v>0</v>
      </c>
      <c r="F43" s="204" t="n">
        <v>-5048.27</v>
      </c>
      <c r="G43" s="242"/>
      <c r="H43" s="210" t="s">
        <v>604</v>
      </c>
      <c r="I43" s="210" t="s">
        <v>30</v>
      </c>
      <c r="J43" s="256" t="n">
        <v>-5048</v>
      </c>
      <c r="K43" s="256" t="n">
        <v>-5</v>
      </c>
      <c r="L43" s="244"/>
      <c r="M43" s="209" t="n">
        <v>-5</v>
      </c>
      <c r="N43" s="210" t="s">
        <v>30</v>
      </c>
      <c r="P43" s="256" t="n">
        <v>0</v>
      </c>
      <c r="Q43" s="256" t="n">
        <v>0</v>
      </c>
      <c r="R43" s="244"/>
      <c r="S43" s="209" t="n">
        <v>0</v>
      </c>
      <c r="T43" s="210" t="s">
        <v>30</v>
      </c>
      <c r="U43" s="256" t="n">
        <v>0</v>
      </c>
      <c r="V43" s="256" t="n">
        <v>0</v>
      </c>
      <c r="W43" s="244"/>
      <c r="X43" s="209" t="n">
        <v>0</v>
      </c>
      <c r="Y43" s="210" t="s">
        <v>30</v>
      </c>
      <c r="Z43" s="256" t="n">
        <v>-5048</v>
      </c>
      <c r="AA43" s="256" t="n">
        <v>-5</v>
      </c>
      <c r="AB43" s="244"/>
      <c r="AC43" s="209" t="n">
        <v>-5</v>
      </c>
      <c r="AD43" s="210" t="s">
        <v>30</v>
      </c>
    </row>
    <row r="44" s="233" customFormat="true" ht="12.75" hidden="false" customHeight="false" outlineLevel="0" collapsed="false">
      <c r="A44" s="203" t="n">
        <v>2410612818</v>
      </c>
      <c r="B44" s="203" t="s">
        <v>606</v>
      </c>
      <c r="C44" s="204" t="n">
        <v>-3906.58</v>
      </c>
      <c r="D44" s="204" t="n">
        <v>0</v>
      </c>
      <c r="E44" s="204" t="n">
        <v>0</v>
      </c>
      <c r="F44" s="204" t="n">
        <v>-3906.58</v>
      </c>
      <c r="G44" s="242"/>
      <c r="H44" s="210" t="s">
        <v>604</v>
      </c>
      <c r="I44" s="210" t="s">
        <v>30</v>
      </c>
      <c r="J44" s="256" t="n">
        <v>-3907</v>
      </c>
      <c r="K44" s="256" t="n">
        <v>-4</v>
      </c>
      <c r="L44" s="244"/>
      <c r="M44" s="209" t="n">
        <v>-4</v>
      </c>
      <c r="N44" s="210" t="s">
        <v>30</v>
      </c>
      <c r="O44" s="210"/>
      <c r="P44" s="256" t="n">
        <v>0</v>
      </c>
      <c r="Q44" s="256" t="n">
        <v>0</v>
      </c>
      <c r="R44" s="244"/>
      <c r="S44" s="209" t="n">
        <v>0</v>
      </c>
      <c r="T44" s="210" t="s">
        <v>30</v>
      </c>
      <c r="U44" s="256" t="n">
        <v>0</v>
      </c>
      <c r="V44" s="256" t="n">
        <v>0</v>
      </c>
      <c r="W44" s="244"/>
      <c r="X44" s="209" t="n">
        <v>0</v>
      </c>
      <c r="Y44" s="210" t="s">
        <v>30</v>
      </c>
      <c r="Z44" s="256" t="n">
        <v>-3907</v>
      </c>
      <c r="AA44" s="256" t="n">
        <v>-4</v>
      </c>
      <c r="AB44" s="244"/>
      <c r="AC44" s="209" t="n">
        <v>-4</v>
      </c>
      <c r="AD44" s="210" t="s">
        <v>30</v>
      </c>
    </row>
    <row r="45" s="233" customFormat="true" ht="12.75" hidden="false" customHeight="false" outlineLevel="0" collapsed="false">
      <c r="A45" s="203" t="n">
        <v>2410622818</v>
      </c>
      <c r="B45" s="203" t="s">
        <v>607</v>
      </c>
      <c r="C45" s="204" t="n">
        <v>-4246.22</v>
      </c>
      <c r="D45" s="204" t="n">
        <v>0</v>
      </c>
      <c r="E45" s="204" t="n">
        <v>0</v>
      </c>
      <c r="F45" s="204" t="n">
        <v>-4246.22</v>
      </c>
      <c r="G45" s="242"/>
      <c r="H45" s="210" t="s">
        <v>604</v>
      </c>
      <c r="I45" s="210" t="s">
        <v>30</v>
      </c>
      <c r="J45" s="256" t="n">
        <v>-4246</v>
      </c>
      <c r="K45" s="256" t="n">
        <v>-4</v>
      </c>
      <c r="L45" s="244"/>
      <c r="M45" s="209" t="n">
        <v>-4</v>
      </c>
      <c r="N45" s="210" t="s">
        <v>30</v>
      </c>
      <c r="O45" s="210"/>
      <c r="P45" s="256" t="n">
        <v>0</v>
      </c>
      <c r="Q45" s="256" t="n">
        <v>0</v>
      </c>
      <c r="R45" s="244"/>
      <c r="S45" s="209" t="n">
        <v>0</v>
      </c>
      <c r="T45" s="210" t="s">
        <v>30</v>
      </c>
      <c r="U45" s="256" t="n">
        <v>0</v>
      </c>
      <c r="V45" s="256" t="n">
        <v>0</v>
      </c>
      <c r="W45" s="244"/>
      <c r="X45" s="209" t="n">
        <v>0</v>
      </c>
      <c r="Y45" s="210" t="s">
        <v>30</v>
      </c>
      <c r="Z45" s="256" t="n">
        <v>-4246</v>
      </c>
      <c r="AA45" s="256" t="n">
        <v>-4</v>
      </c>
      <c r="AB45" s="244"/>
      <c r="AC45" s="209" t="n">
        <v>-4</v>
      </c>
      <c r="AD45" s="210" t="s">
        <v>30</v>
      </c>
    </row>
    <row r="46" customFormat="false" ht="12.75" hidden="false" customHeight="false" outlineLevel="0" collapsed="false">
      <c r="A46" s="203" t="n">
        <v>2420142808</v>
      </c>
      <c r="B46" s="203" t="s">
        <v>608</v>
      </c>
      <c r="C46" s="204" t="n">
        <v>-2325.29</v>
      </c>
      <c r="D46" s="204" t="n">
        <v>0</v>
      </c>
      <c r="E46" s="204" t="n">
        <v>0</v>
      </c>
      <c r="F46" s="204" t="n">
        <v>-2325.29</v>
      </c>
      <c r="G46" s="242"/>
      <c r="H46" s="210" t="s">
        <v>609</v>
      </c>
      <c r="I46" s="210" t="s">
        <v>511</v>
      </c>
      <c r="J46" s="256" t="n">
        <v>-2325</v>
      </c>
      <c r="K46" s="256" t="n">
        <v>-2</v>
      </c>
      <c r="L46" s="244"/>
      <c r="M46" s="209" t="n">
        <v>-2</v>
      </c>
      <c r="N46" s="210" t="s">
        <v>511</v>
      </c>
      <c r="P46" s="256" t="n">
        <v>0</v>
      </c>
      <c r="Q46" s="256" t="n">
        <v>0</v>
      </c>
      <c r="R46" s="244"/>
      <c r="S46" s="209" t="n">
        <v>0</v>
      </c>
      <c r="T46" s="210" t="s">
        <v>511</v>
      </c>
      <c r="U46" s="256" t="n">
        <v>0</v>
      </c>
      <c r="V46" s="256" t="n">
        <v>0</v>
      </c>
      <c r="W46" s="244"/>
      <c r="X46" s="209" t="n">
        <v>0</v>
      </c>
      <c r="Y46" s="210" t="s">
        <v>511</v>
      </c>
      <c r="Z46" s="256" t="n">
        <v>-2325</v>
      </c>
      <c r="AA46" s="256" t="n">
        <v>-2</v>
      </c>
      <c r="AB46" s="244"/>
      <c r="AC46" s="209" t="n">
        <v>-2</v>
      </c>
      <c r="AD46" s="210" t="s">
        <v>511</v>
      </c>
    </row>
    <row r="47" s="279" customFormat="true" ht="12.75" hidden="false" customHeight="false" outlineLevel="0" collapsed="false">
      <c r="A47" s="277" t="n">
        <v>2420192808</v>
      </c>
      <c r="B47" s="277" t="s">
        <v>610</v>
      </c>
      <c r="C47" s="245" t="n">
        <v>-56178.16</v>
      </c>
      <c r="D47" s="245" t="n">
        <v>0</v>
      </c>
      <c r="E47" s="245" t="n">
        <v>56178.16</v>
      </c>
      <c r="F47" s="245" t="n">
        <v>0</v>
      </c>
      <c r="G47" s="278"/>
      <c r="H47" s="279" t="s">
        <v>600</v>
      </c>
      <c r="I47" s="279" t="s">
        <v>511</v>
      </c>
      <c r="J47" s="280" t="n">
        <v>-56178</v>
      </c>
      <c r="K47" s="280" t="n">
        <v>-56</v>
      </c>
      <c r="L47" s="281"/>
      <c r="M47" s="282" t="n">
        <v>-56</v>
      </c>
      <c r="N47" s="279" t="s">
        <v>511</v>
      </c>
      <c r="P47" s="280" t="n">
        <v>0</v>
      </c>
      <c r="Q47" s="280" t="n">
        <v>0</v>
      </c>
      <c r="R47" s="281"/>
      <c r="S47" s="282" t="n">
        <v>0</v>
      </c>
      <c r="T47" s="279" t="s">
        <v>511</v>
      </c>
      <c r="U47" s="280" t="n">
        <v>56178</v>
      </c>
      <c r="V47" s="280" t="n">
        <v>56</v>
      </c>
      <c r="W47" s="281"/>
      <c r="X47" s="282" t="n">
        <v>56</v>
      </c>
      <c r="Y47" s="279" t="s">
        <v>511</v>
      </c>
      <c r="Z47" s="280" t="n">
        <v>0</v>
      </c>
      <c r="AA47" s="280" t="n">
        <v>0</v>
      </c>
      <c r="AB47" s="281"/>
      <c r="AC47" s="282" t="n">
        <v>0</v>
      </c>
      <c r="AD47" s="279" t="s">
        <v>511</v>
      </c>
    </row>
    <row r="48" customFormat="false" ht="12.75" hidden="false" customHeight="false" outlineLevel="0" collapsed="false">
      <c r="A48" s="203" t="n">
        <v>2520004910</v>
      </c>
      <c r="B48" s="203" t="s">
        <v>611</v>
      </c>
      <c r="C48" s="204" t="n">
        <v>0</v>
      </c>
      <c r="D48" s="204" t="n">
        <v>0</v>
      </c>
      <c r="E48" s="204" t="n">
        <v>0</v>
      </c>
      <c r="F48" s="204" t="n">
        <v>0</v>
      </c>
      <c r="G48" s="242"/>
      <c r="H48" s="210" t="s">
        <v>226</v>
      </c>
      <c r="I48" s="210" t="s">
        <v>41</v>
      </c>
      <c r="J48" s="256" t="n">
        <v>0</v>
      </c>
      <c r="K48" s="256" t="n">
        <v>0</v>
      </c>
      <c r="L48" s="244"/>
      <c r="M48" s="209" t="n">
        <v>0</v>
      </c>
      <c r="N48" s="210" t="s">
        <v>41</v>
      </c>
      <c r="P48" s="256" t="n">
        <v>0</v>
      </c>
      <c r="Q48" s="256" t="n">
        <v>0</v>
      </c>
      <c r="R48" s="244"/>
      <c r="S48" s="209" t="n">
        <v>0</v>
      </c>
      <c r="T48" s="210" t="s">
        <v>41</v>
      </c>
      <c r="U48" s="256" t="n">
        <v>0</v>
      </c>
      <c r="V48" s="256" t="n">
        <v>0</v>
      </c>
      <c r="W48" s="244"/>
      <c r="X48" s="209" t="n">
        <v>0</v>
      </c>
      <c r="Y48" s="210" t="s">
        <v>41</v>
      </c>
      <c r="Z48" s="256" t="n">
        <v>0</v>
      </c>
      <c r="AA48" s="256" t="n">
        <v>0</v>
      </c>
      <c r="AB48" s="244"/>
      <c r="AC48" s="209" t="n">
        <v>0</v>
      </c>
      <c r="AD48" s="210" t="s">
        <v>41</v>
      </c>
    </row>
    <row r="49" s="233" customFormat="true" ht="12.75" hidden="false" customHeight="false" outlineLevel="0" collapsed="false">
      <c r="A49" s="203" t="n">
        <v>3020003200</v>
      </c>
      <c r="B49" s="203" t="s">
        <v>612</v>
      </c>
      <c r="C49" s="204" t="n">
        <v>662</v>
      </c>
      <c r="D49" s="204" t="n">
        <v>0</v>
      </c>
      <c r="E49" s="204" t="n">
        <v>0</v>
      </c>
      <c r="F49" s="204" t="n">
        <v>662</v>
      </c>
      <c r="G49" s="242"/>
      <c r="H49" s="210" t="s">
        <v>613</v>
      </c>
      <c r="I49" s="210" t="s">
        <v>39</v>
      </c>
      <c r="J49" s="256" t="n">
        <v>662</v>
      </c>
      <c r="K49" s="256" t="n">
        <v>1</v>
      </c>
      <c r="L49" s="244"/>
      <c r="M49" s="209" t="n">
        <v>1</v>
      </c>
      <c r="N49" s="210" t="s">
        <v>39</v>
      </c>
      <c r="O49" s="210"/>
      <c r="P49" s="256" t="n">
        <v>0</v>
      </c>
      <c r="Q49" s="256" t="n">
        <v>0</v>
      </c>
      <c r="R49" s="244"/>
      <c r="S49" s="209" t="n">
        <v>0</v>
      </c>
      <c r="T49" s="210" t="s">
        <v>39</v>
      </c>
      <c r="U49" s="256" t="n">
        <v>0</v>
      </c>
      <c r="V49" s="256" t="n">
        <v>0</v>
      </c>
      <c r="W49" s="244"/>
      <c r="X49" s="209" t="n">
        <v>0</v>
      </c>
      <c r="Y49" s="210" t="s">
        <v>39</v>
      </c>
      <c r="Z49" s="256" t="n">
        <v>662</v>
      </c>
      <c r="AA49" s="256" t="n">
        <v>1</v>
      </c>
      <c r="AB49" s="244"/>
      <c r="AC49" s="209" t="n">
        <v>1</v>
      </c>
      <c r="AD49" s="210" t="s">
        <v>39</v>
      </c>
    </row>
    <row r="50" s="233" customFormat="true" ht="12.75" hidden="false" customHeight="false" outlineLevel="0" collapsed="false">
      <c r="A50" s="203" t="n">
        <v>3020013200</v>
      </c>
      <c r="B50" s="203" t="s">
        <v>612</v>
      </c>
      <c r="C50" s="204" t="n">
        <v>0</v>
      </c>
      <c r="D50" s="204" t="n">
        <v>0</v>
      </c>
      <c r="E50" s="204" t="n">
        <v>0</v>
      </c>
      <c r="F50" s="204" t="n">
        <v>0</v>
      </c>
      <c r="G50" s="242"/>
      <c r="H50" s="210" t="s">
        <v>613</v>
      </c>
      <c r="I50" s="210" t="s">
        <v>39</v>
      </c>
      <c r="J50" s="256" t="n">
        <v>0</v>
      </c>
      <c r="K50" s="256" t="n">
        <v>0</v>
      </c>
      <c r="L50" s="244"/>
      <c r="M50" s="209" t="n">
        <v>0</v>
      </c>
      <c r="N50" s="210" t="s">
        <v>39</v>
      </c>
      <c r="O50" s="210"/>
      <c r="P50" s="256" t="n">
        <v>0</v>
      </c>
      <c r="Q50" s="256" t="n">
        <v>0</v>
      </c>
      <c r="R50" s="244"/>
      <c r="S50" s="209" t="n">
        <v>0</v>
      </c>
      <c r="T50" s="210" t="s">
        <v>39</v>
      </c>
      <c r="U50" s="256" t="n">
        <v>0</v>
      </c>
      <c r="V50" s="256" t="n">
        <v>0</v>
      </c>
      <c r="W50" s="244"/>
      <c r="X50" s="209" t="n">
        <v>0</v>
      </c>
      <c r="Y50" s="210" t="s">
        <v>39</v>
      </c>
      <c r="Z50" s="256" t="n">
        <v>0</v>
      </c>
      <c r="AA50" s="256" t="n">
        <v>0</v>
      </c>
      <c r="AB50" s="244"/>
      <c r="AC50" s="209" t="n">
        <v>0</v>
      </c>
      <c r="AD50" s="210" t="s">
        <v>39</v>
      </c>
    </row>
    <row r="51" s="233" customFormat="true" ht="12.75" hidden="false" customHeight="false" outlineLevel="0" collapsed="false">
      <c r="A51" s="203" t="n">
        <v>4010004040</v>
      </c>
      <c r="B51" s="203" t="s">
        <v>614</v>
      </c>
      <c r="C51" s="204" t="n">
        <v>-209973.4</v>
      </c>
      <c r="D51" s="204" t="n">
        <v>0</v>
      </c>
      <c r="E51" s="204" t="n">
        <v>0</v>
      </c>
      <c r="F51" s="204" t="n">
        <v>-209973.4</v>
      </c>
      <c r="G51" s="242"/>
      <c r="H51" s="210" t="s">
        <v>296</v>
      </c>
      <c r="I51" s="210" t="s">
        <v>70</v>
      </c>
      <c r="J51" s="256" t="n">
        <v>-209973</v>
      </c>
      <c r="K51" s="256" t="n">
        <v>-210</v>
      </c>
      <c r="L51" s="244"/>
      <c r="M51" s="209" t="n">
        <v>-210</v>
      </c>
      <c r="N51" s="210" t="s">
        <v>70</v>
      </c>
      <c r="O51" s="210"/>
      <c r="P51" s="256" t="n">
        <v>0</v>
      </c>
      <c r="Q51" s="256" t="n">
        <v>0</v>
      </c>
      <c r="R51" s="244"/>
      <c r="S51" s="209" t="n">
        <v>0</v>
      </c>
      <c r="T51" s="210" t="s">
        <v>70</v>
      </c>
      <c r="U51" s="256" t="n">
        <v>0</v>
      </c>
      <c r="V51" s="256" t="n">
        <v>0</v>
      </c>
      <c r="W51" s="244"/>
      <c r="X51" s="209" t="n">
        <v>0</v>
      </c>
      <c r="Y51" s="210" t="s">
        <v>70</v>
      </c>
      <c r="Z51" s="256" t="n">
        <v>-209973</v>
      </c>
      <c r="AA51" s="256" t="n">
        <v>-210</v>
      </c>
      <c r="AB51" s="244"/>
      <c r="AC51" s="209" t="n">
        <v>-210</v>
      </c>
      <c r="AD51" s="210" t="s">
        <v>70</v>
      </c>
    </row>
    <row r="52" customFormat="false" ht="12.75" hidden="false" customHeight="false" outlineLevel="0" collapsed="false">
      <c r="A52" s="203" t="n">
        <v>4010014000</v>
      </c>
      <c r="B52" s="203" t="s">
        <v>615</v>
      </c>
      <c r="C52" s="204" t="n">
        <v>-2040682.19</v>
      </c>
      <c r="D52" s="204" t="n">
        <v>0</v>
      </c>
      <c r="E52" s="204" t="n">
        <v>0</v>
      </c>
      <c r="F52" s="204" t="n">
        <v>-2040682.19</v>
      </c>
      <c r="G52" s="242"/>
      <c r="H52" s="210" t="s">
        <v>299</v>
      </c>
      <c r="I52" s="210" t="s">
        <v>70</v>
      </c>
      <c r="J52" s="256" t="n">
        <v>-2040682</v>
      </c>
      <c r="K52" s="256" t="n">
        <v>-2041</v>
      </c>
      <c r="L52" s="244" t="n">
        <v>1</v>
      </c>
      <c r="M52" s="209" t="n">
        <v>-2040</v>
      </c>
      <c r="N52" s="210" t="s">
        <v>70</v>
      </c>
      <c r="P52" s="256" t="n">
        <v>0</v>
      </c>
      <c r="Q52" s="256" t="n">
        <v>0</v>
      </c>
      <c r="R52" s="244"/>
      <c r="S52" s="209" t="n">
        <v>0</v>
      </c>
      <c r="T52" s="210" t="s">
        <v>70</v>
      </c>
      <c r="U52" s="256" t="n">
        <v>0</v>
      </c>
      <c r="V52" s="256" t="n">
        <v>0</v>
      </c>
      <c r="W52" s="244"/>
      <c r="X52" s="209" t="n">
        <v>0</v>
      </c>
      <c r="Y52" s="210" t="s">
        <v>70</v>
      </c>
      <c r="Z52" s="256" t="n">
        <v>-2040682</v>
      </c>
      <c r="AA52" s="256" t="n">
        <v>-2041</v>
      </c>
      <c r="AB52" s="244" t="n">
        <v>1</v>
      </c>
      <c r="AC52" s="209" t="n">
        <v>-2040</v>
      </c>
      <c r="AD52" s="210" t="s">
        <v>70</v>
      </c>
    </row>
    <row r="53" s="233" customFormat="true" ht="12.75" hidden="false" customHeight="false" outlineLevel="0" collapsed="false">
      <c r="A53" s="203" t="n">
        <v>4020002380</v>
      </c>
      <c r="B53" s="203" t="s">
        <v>616</v>
      </c>
      <c r="C53" s="204" t="n">
        <v>0</v>
      </c>
      <c r="D53" s="204" t="n">
        <v>0</v>
      </c>
      <c r="E53" s="204" t="n">
        <v>0</v>
      </c>
      <c r="F53" s="204" t="n">
        <v>0</v>
      </c>
      <c r="G53" s="242"/>
      <c r="H53" s="210" t="s">
        <v>216</v>
      </c>
      <c r="I53" s="210" t="s">
        <v>33</v>
      </c>
      <c r="J53" s="256" t="n">
        <v>0</v>
      </c>
      <c r="K53" s="256" t="n">
        <v>0</v>
      </c>
      <c r="L53" s="244"/>
      <c r="M53" s="209" t="n">
        <v>0</v>
      </c>
      <c r="N53" s="210" t="s">
        <v>33</v>
      </c>
      <c r="O53" s="210"/>
      <c r="P53" s="256" t="n">
        <v>0</v>
      </c>
      <c r="Q53" s="256" t="n">
        <v>0</v>
      </c>
      <c r="R53" s="244"/>
      <c r="S53" s="209" t="n">
        <v>0</v>
      </c>
      <c r="T53" s="210" t="s">
        <v>33</v>
      </c>
      <c r="U53" s="256" t="n">
        <v>0</v>
      </c>
      <c r="V53" s="256" t="n">
        <v>0</v>
      </c>
      <c r="W53" s="244"/>
      <c r="X53" s="209" t="n">
        <v>0</v>
      </c>
      <c r="Y53" s="210" t="s">
        <v>33</v>
      </c>
      <c r="Z53" s="256" t="n">
        <v>0</v>
      </c>
      <c r="AA53" s="256" t="n">
        <v>0</v>
      </c>
      <c r="AB53" s="244"/>
      <c r="AC53" s="209" t="n">
        <v>0</v>
      </c>
      <c r="AD53" s="210" t="s">
        <v>33</v>
      </c>
    </row>
    <row r="54" s="233" customFormat="true" ht="12.75" hidden="false" customHeight="false" outlineLevel="0" collapsed="false">
      <c r="A54" s="203" t="n">
        <v>4020014091</v>
      </c>
      <c r="B54" s="203" t="s">
        <v>617</v>
      </c>
      <c r="C54" s="204" t="n">
        <v>901.45</v>
      </c>
      <c r="D54" s="204" t="n">
        <v>0</v>
      </c>
      <c r="E54" s="204" t="n">
        <v>0</v>
      </c>
      <c r="F54" s="204" t="n">
        <v>901.45</v>
      </c>
      <c r="G54" s="242"/>
      <c r="H54" s="210" t="s">
        <v>618</v>
      </c>
      <c r="I54" s="210" t="s">
        <v>46</v>
      </c>
      <c r="J54" s="256" t="n">
        <v>901</v>
      </c>
      <c r="K54" s="256" t="n">
        <v>1</v>
      </c>
      <c r="L54" s="244"/>
      <c r="M54" s="209" t="n">
        <v>1</v>
      </c>
      <c r="N54" s="210" t="s">
        <v>46</v>
      </c>
      <c r="O54" s="210"/>
      <c r="P54" s="256" t="n">
        <v>0</v>
      </c>
      <c r="Q54" s="256" t="n">
        <v>0</v>
      </c>
      <c r="R54" s="244"/>
      <c r="S54" s="209" t="n">
        <v>0</v>
      </c>
      <c r="T54" s="210" t="s">
        <v>46</v>
      </c>
      <c r="U54" s="256" t="n">
        <v>0</v>
      </c>
      <c r="V54" s="256" t="n">
        <v>0</v>
      </c>
      <c r="W54" s="244"/>
      <c r="X54" s="209" t="n">
        <v>0</v>
      </c>
      <c r="Y54" s="210" t="s">
        <v>46</v>
      </c>
      <c r="Z54" s="256" t="n">
        <v>901</v>
      </c>
      <c r="AA54" s="256" t="n">
        <v>1</v>
      </c>
      <c r="AB54" s="244"/>
      <c r="AC54" s="209" t="n">
        <v>1</v>
      </c>
      <c r="AD54" s="210" t="s">
        <v>46</v>
      </c>
    </row>
    <row r="55" s="233" customFormat="true" ht="12.75" hidden="false" customHeight="false" outlineLevel="0" collapsed="false">
      <c r="A55" s="203" t="n">
        <v>4110014100</v>
      </c>
      <c r="B55" s="203" t="s">
        <v>619</v>
      </c>
      <c r="C55" s="204" t="n">
        <v>2289843.57</v>
      </c>
      <c r="D55" s="204" t="n">
        <v>0</v>
      </c>
      <c r="E55" s="204" t="n">
        <v>0</v>
      </c>
      <c r="F55" s="204" t="n">
        <v>2289843.57</v>
      </c>
      <c r="G55" s="242"/>
      <c r="H55" s="210" t="s">
        <v>223</v>
      </c>
      <c r="I55" s="210" t="s">
        <v>41</v>
      </c>
      <c r="J55" s="256" t="n">
        <v>2289844</v>
      </c>
      <c r="K55" s="256" t="n">
        <v>2290</v>
      </c>
      <c r="L55" s="244"/>
      <c r="M55" s="209" t="n">
        <v>2290</v>
      </c>
      <c r="N55" s="210" t="s">
        <v>41</v>
      </c>
      <c r="O55" s="210"/>
      <c r="P55" s="256" t="n">
        <v>0</v>
      </c>
      <c r="Q55" s="256" t="n">
        <v>0</v>
      </c>
      <c r="R55" s="244"/>
      <c r="S55" s="209" t="n">
        <v>0</v>
      </c>
      <c r="T55" s="210" t="s">
        <v>41</v>
      </c>
      <c r="U55" s="256" t="n">
        <v>0</v>
      </c>
      <c r="V55" s="256" t="n">
        <v>0</v>
      </c>
      <c r="W55" s="244"/>
      <c r="X55" s="209" t="n">
        <v>0</v>
      </c>
      <c r="Y55" s="210" t="s">
        <v>41</v>
      </c>
      <c r="Z55" s="256" t="n">
        <v>2289844</v>
      </c>
      <c r="AA55" s="256" t="n">
        <v>2290</v>
      </c>
      <c r="AB55" s="244"/>
      <c r="AC55" s="209" t="n">
        <v>2290</v>
      </c>
      <c r="AD55" s="210" t="s">
        <v>41</v>
      </c>
    </row>
    <row r="56" s="233" customFormat="true" ht="12.75" hidden="false" customHeight="false" outlineLevel="0" collapsed="false">
      <c r="A56" s="203" t="n">
        <v>4120004191</v>
      </c>
      <c r="B56" s="203" t="s">
        <v>620</v>
      </c>
      <c r="C56" s="204" t="n">
        <v>0</v>
      </c>
      <c r="D56" s="204" t="n">
        <v>0</v>
      </c>
      <c r="E56" s="204" t="n">
        <v>0</v>
      </c>
      <c r="F56" s="204" t="n">
        <v>0</v>
      </c>
      <c r="G56" s="242"/>
      <c r="H56" s="210" t="s">
        <v>325</v>
      </c>
      <c r="I56" s="210" t="s">
        <v>79</v>
      </c>
      <c r="J56" s="256" t="n">
        <v>0</v>
      </c>
      <c r="K56" s="256" t="n">
        <v>0</v>
      </c>
      <c r="L56" s="244"/>
      <c r="M56" s="209" t="n">
        <v>0</v>
      </c>
      <c r="N56" s="210" t="s">
        <v>79</v>
      </c>
      <c r="O56" s="210"/>
      <c r="P56" s="256" t="n">
        <v>0</v>
      </c>
      <c r="Q56" s="256" t="n">
        <v>0</v>
      </c>
      <c r="R56" s="244"/>
      <c r="S56" s="209" t="n">
        <v>0</v>
      </c>
      <c r="T56" s="210" t="s">
        <v>79</v>
      </c>
      <c r="U56" s="256" t="n">
        <v>0</v>
      </c>
      <c r="V56" s="256" t="n">
        <v>0</v>
      </c>
      <c r="W56" s="244"/>
      <c r="X56" s="209" t="n">
        <v>0</v>
      </c>
      <c r="Y56" s="210" t="s">
        <v>79</v>
      </c>
      <c r="Z56" s="256" t="n">
        <v>0</v>
      </c>
      <c r="AA56" s="256" t="n">
        <v>0</v>
      </c>
      <c r="AB56" s="244"/>
      <c r="AC56" s="209" t="n">
        <v>0</v>
      </c>
      <c r="AD56" s="210" t="s">
        <v>79</v>
      </c>
    </row>
    <row r="57" s="233" customFormat="true" ht="12.75" hidden="false" customHeight="false" outlineLevel="0" collapsed="false">
      <c r="A57" s="203" t="n">
        <v>4210004300</v>
      </c>
      <c r="B57" s="203" t="s">
        <v>621</v>
      </c>
      <c r="C57" s="204" t="n">
        <v>-55651.53</v>
      </c>
      <c r="D57" s="204" t="n">
        <v>0</v>
      </c>
      <c r="E57" s="204" t="n">
        <v>0</v>
      </c>
      <c r="F57" s="204" t="n">
        <v>-55651.53</v>
      </c>
      <c r="G57" s="242"/>
      <c r="H57" s="210" t="s">
        <v>313</v>
      </c>
      <c r="I57" s="210" t="s">
        <v>77</v>
      </c>
      <c r="J57" s="256" t="n">
        <v>-55652</v>
      </c>
      <c r="K57" s="256" t="n">
        <v>-56</v>
      </c>
      <c r="L57" s="244"/>
      <c r="M57" s="209" t="n">
        <v>-56</v>
      </c>
      <c r="N57" s="210" t="s">
        <v>77</v>
      </c>
      <c r="O57" s="210"/>
      <c r="P57" s="256" t="n">
        <v>0</v>
      </c>
      <c r="Q57" s="256" t="n">
        <v>0</v>
      </c>
      <c r="R57" s="244"/>
      <c r="S57" s="209" t="n">
        <v>0</v>
      </c>
      <c r="T57" s="210" t="s">
        <v>77</v>
      </c>
      <c r="U57" s="256" t="n">
        <v>0</v>
      </c>
      <c r="V57" s="256" t="n">
        <v>0</v>
      </c>
      <c r="W57" s="244"/>
      <c r="X57" s="209" t="n">
        <v>0</v>
      </c>
      <c r="Y57" s="210" t="s">
        <v>77</v>
      </c>
      <c r="Z57" s="256" t="n">
        <v>-55652</v>
      </c>
      <c r="AA57" s="256" t="n">
        <v>-56</v>
      </c>
      <c r="AB57" s="244"/>
      <c r="AC57" s="209" t="n">
        <v>-56</v>
      </c>
      <c r="AD57" s="210" t="s">
        <v>77</v>
      </c>
    </row>
    <row r="58" s="279" customFormat="true" ht="12.75" hidden="false" customHeight="false" outlineLevel="0" collapsed="false">
      <c r="A58" s="277" t="n">
        <v>4210011520</v>
      </c>
      <c r="B58" s="277" t="s">
        <v>622</v>
      </c>
      <c r="C58" s="245" t="n">
        <v>0</v>
      </c>
      <c r="D58" s="245" t="n">
        <v>-14466</v>
      </c>
      <c r="E58" s="245" t="n">
        <v>0</v>
      </c>
      <c r="F58" s="245" t="n">
        <v>-14466</v>
      </c>
      <c r="G58" s="278"/>
      <c r="H58" s="279" t="s">
        <v>293</v>
      </c>
      <c r="I58" s="279" t="s">
        <v>519</v>
      </c>
      <c r="J58" s="280" t="n">
        <v>0</v>
      </c>
      <c r="K58" s="280" t="n">
        <v>0</v>
      </c>
      <c r="L58" s="281"/>
      <c r="M58" s="282" t="n">
        <v>0</v>
      </c>
      <c r="N58" s="279" t="s">
        <v>519</v>
      </c>
      <c r="P58" s="280" t="n">
        <v>-14466</v>
      </c>
      <c r="Q58" s="280" t="n">
        <v>-14</v>
      </c>
      <c r="R58" s="281"/>
      <c r="S58" s="282" t="n">
        <v>-14</v>
      </c>
      <c r="T58" s="279" t="s">
        <v>519</v>
      </c>
      <c r="U58" s="280" t="n">
        <v>0</v>
      </c>
      <c r="V58" s="280" t="n">
        <v>0</v>
      </c>
      <c r="W58" s="281"/>
      <c r="X58" s="282" t="n">
        <v>0</v>
      </c>
      <c r="Y58" s="279" t="s">
        <v>519</v>
      </c>
      <c r="Z58" s="280" t="n">
        <v>-14466</v>
      </c>
      <c r="AA58" s="280" t="n">
        <v>-14</v>
      </c>
      <c r="AB58" s="281"/>
      <c r="AC58" s="282" t="n">
        <v>-14</v>
      </c>
      <c r="AD58" s="279" t="s">
        <v>519</v>
      </c>
    </row>
    <row r="59" s="233" customFormat="true" ht="12.75" hidden="false" customHeight="false" outlineLevel="0" collapsed="false">
      <c r="A59" s="203" t="n">
        <v>4220004400</v>
      </c>
      <c r="B59" s="203" t="s">
        <v>623</v>
      </c>
      <c r="C59" s="204" t="n">
        <v>18.38</v>
      </c>
      <c r="D59" s="204" t="n">
        <v>0</v>
      </c>
      <c r="E59" s="204" t="n">
        <v>0</v>
      </c>
      <c r="F59" s="204" t="n">
        <v>18.38</v>
      </c>
      <c r="G59" s="242"/>
      <c r="H59" s="210" t="s">
        <v>624</v>
      </c>
      <c r="I59" s="210" t="s">
        <v>46</v>
      </c>
      <c r="J59" s="256" t="n">
        <v>18</v>
      </c>
      <c r="K59" s="256" t="n">
        <v>0</v>
      </c>
      <c r="L59" s="244"/>
      <c r="M59" s="209" t="n">
        <v>0</v>
      </c>
      <c r="N59" s="210" t="s">
        <v>46</v>
      </c>
      <c r="O59" s="210"/>
      <c r="P59" s="256" t="n">
        <v>0</v>
      </c>
      <c r="Q59" s="256" t="n">
        <v>0</v>
      </c>
      <c r="R59" s="244"/>
      <c r="S59" s="209" t="n">
        <v>0</v>
      </c>
      <c r="T59" s="210" t="s">
        <v>46</v>
      </c>
      <c r="U59" s="256" t="n">
        <v>0</v>
      </c>
      <c r="V59" s="256" t="n">
        <v>0</v>
      </c>
      <c r="W59" s="244"/>
      <c r="X59" s="209" t="n">
        <v>0</v>
      </c>
      <c r="Y59" s="210" t="s">
        <v>46</v>
      </c>
      <c r="Z59" s="256" t="n">
        <v>18</v>
      </c>
      <c r="AA59" s="256" t="n">
        <v>0</v>
      </c>
      <c r="AB59" s="244"/>
      <c r="AC59" s="209" t="n">
        <v>0</v>
      </c>
      <c r="AD59" s="210" t="s">
        <v>46</v>
      </c>
    </row>
    <row r="60" s="233" customFormat="true" ht="12.75" hidden="false" customHeight="false" outlineLevel="0" collapsed="false">
      <c r="A60" s="203" t="n">
        <v>4520014310</v>
      </c>
      <c r="B60" s="203" t="s">
        <v>625</v>
      </c>
      <c r="C60" s="204" t="n">
        <v>-75733.65</v>
      </c>
      <c r="D60" s="204" t="n">
        <v>-224329.881140976</v>
      </c>
      <c r="E60" s="204" t="n">
        <v>0</v>
      </c>
      <c r="F60" s="204" t="n">
        <v>-300063.531140976</v>
      </c>
      <c r="G60" s="242"/>
      <c r="H60" s="210" t="s">
        <v>302</v>
      </c>
      <c r="I60" s="210" t="s">
        <v>75</v>
      </c>
      <c r="J60" s="256" t="n">
        <v>-75734</v>
      </c>
      <c r="K60" s="256" t="n">
        <v>-76</v>
      </c>
      <c r="L60" s="244"/>
      <c r="M60" s="209" t="n">
        <v>-76</v>
      </c>
      <c r="N60" s="210" t="s">
        <v>75</v>
      </c>
      <c r="O60" s="210"/>
      <c r="P60" s="256" t="n">
        <v>-224330</v>
      </c>
      <c r="Q60" s="256" t="n">
        <v>-224</v>
      </c>
      <c r="R60" s="244"/>
      <c r="S60" s="209" t="n">
        <v>-224</v>
      </c>
      <c r="T60" s="210" t="s">
        <v>75</v>
      </c>
      <c r="U60" s="256" t="n">
        <v>0</v>
      </c>
      <c r="V60" s="256" t="n">
        <v>0</v>
      </c>
      <c r="W60" s="244"/>
      <c r="X60" s="209" t="n">
        <v>0</v>
      </c>
      <c r="Y60" s="210" t="s">
        <v>75</v>
      </c>
      <c r="Z60" s="256" t="n">
        <v>-300064</v>
      </c>
      <c r="AA60" s="256" t="n">
        <v>-300</v>
      </c>
      <c r="AB60" s="244"/>
      <c r="AC60" s="209" t="n">
        <v>-300</v>
      </c>
      <c r="AD60" s="210" t="s">
        <v>75</v>
      </c>
    </row>
    <row r="61" s="233" customFormat="true" ht="12.75" hidden="false" customHeight="false" outlineLevel="0" collapsed="false">
      <c r="A61" s="203" t="n">
        <v>4520024430</v>
      </c>
      <c r="B61" s="203" t="s">
        <v>626</v>
      </c>
      <c r="C61" s="204" t="n">
        <v>0</v>
      </c>
      <c r="D61" s="204" t="n">
        <v>0</v>
      </c>
      <c r="E61" s="204" t="n">
        <v>0</v>
      </c>
      <c r="F61" s="204" t="n">
        <v>0</v>
      </c>
      <c r="G61" s="242"/>
      <c r="H61" s="210" t="s">
        <v>302</v>
      </c>
      <c r="I61" s="210" t="s">
        <v>75</v>
      </c>
      <c r="J61" s="256" t="n">
        <v>0</v>
      </c>
      <c r="K61" s="256" t="n">
        <v>0</v>
      </c>
      <c r="L61" s="244"/>
      <c r="M61" s="209" t="n">
        <v>0</v>
      </c>
      <c r="N61" s="210" t="s">
        <v>75</v>
      </c>
      <c r="O61" s="210"/>
      <c r="P61" s="256" t="n">
        <v>0</v>
      </c>
      <c r="Q61" s="256" t="n">
        <v>0</v>
      </c>
      <c r="R61" s="244"/>
      <c r="S61" s="209" t="n">
        <v>0</v>
      </c>
      <c r="T61" s="210" t="s">
        <v>75</v>
      </c>
      <c r="U61" s="256" t="n">
        <v>0</v>
      </c>
      <c r="V61" s="256" t="n">
        <v>0</v>
      </c>
      <c r="W61" s="244"/>
      <c r="X61" s="209" t="n">
        <v>0</v>
      </c>
      <c r="Y61" s="210" t="s">
        <v>75</v>
      </c>
      <c r="Z61" s="256" t="n">
        <v>0</v>
      </c>
      <c r="AA61" s="256" t="n">
        <v>0</v>
      </c>
      <c r="AB61" s="244"/>
      <c r="AC61" s="209" t="n">
        <v>0</v>
      </c>
      <c r="AD61" s="210" t="s">
        <v>75</v>
      </c>
    </row>
    <row r="62" s="233" customFormat="true" ht="12.75" hidden="false" customHeight="false" outlineLevel="0" collapsed="false">
      <c r="A62" s="203" t="n">
        <v>4531004400</v>
      </c>
      <c r="B62" s="203" t="s">
        <v>627</v>
      </c>
      <c r="C62" s="204" t="n">
        <v>0</v>
      </c>
      <c r="D62" s="204" t="n">
        <v>0</v>
      </c>
      <c r="E62" s="204" t="n">
        <v>0</v>
      </c>
      <c r="F62" s="204" t="n">
        <v>0</v>
      </c>
      <c r="G62" s="242"/>
      <c r="H62" s="210" t="s">
        <v>229</v>
      </c>
      <c r="I62" s="210" t="s">
        <v>46</v>
      </c>
      <c r="J62" s="256" t="n">
        <v>0</v>
      </c>
      <c r="K62" s="256" t="n">
        <v>0</v>
      </c>
      <c r="L62" s="244"/>
      <c r="M62" s="209" t="n">
        <v>0</v>
      </c>
      <c r="N62" s="210" t="s">
        <v>46</v>
      </c>
      <c r="O62" s="210"/>
      <c r="P62" s="256" t="n">
        <v>0</v>
      </c>
      <c r="Q62" s="256" t="n">
        <v>0</v>
      </c>
      <c r="R62" s="244"/>
      <c r="S62" s="209" t="n">
        <v>0</v>
      </c>
      <c r="T62" s="210" t="s">
        <v>46</v>
      </c>
      <c r="U62" s="256" t="n">
        <v>0</v>
      </c>
      <c r="V62" s="256" t="n">
        <v>0</v>
      </c>
      <c r="W62" s="244"/>
      <c r="X62" s="209" t="n">
        <v>0</v>
      </c>
      <c r="Y62" s="210" t="s">
        <v>46</v>
      </c>
      <c r="Z62" s="256" t="n">
        <v>0</v>
      </c>
      <c r="AA62" s="256" t="n">
        <v>0</v>
      </c>
      <c r="AB62" s="244"/>
      <c r="AC62" s="209" t="n">
        <v>0</v>
      </c>
      <c r="AD62" s="210" t="s">
        <v>46</v>
      </c>
    </row>
    <row r="63" s="233" customFormat="true" ht="12.75" hidden="false" customHeight="false" outlineLevel="0" collapsed="false">
      <c r="A63" s="203" t="n">
        <v>4532004300</v>
      </c>
      <c r="B63" s="203" t="s">
        <v>628</v>
      </c>
      <c r="C63" s="204" t="n">
        <v>0</v>
      </c>
      <c r="D63" s="204" t="n">
        <v>0</v>
      </c>
      <c r="E63" s="204" t="n">
        <v>0</v>
      </c>
      <c r="F63" s="204" t="n">
        <v>0</v>
      </c>
      <c r="G63" s="242"/>
      <c r="H63" s="210" t="s">
        <v>304</v>
      </c>
      <c r="I63" s="210" t="s">
        <v>75</v>
      </c>
      <c r="J63" s="256" t="n">
        <v>0</v>
      </c>
      <c r="K63" s="256" t="n">
        <v>0</v>
      </c>
      <c r="L63" s="244"/>
      <c r="M63" s="209" t="n">
        <v>0</v>
      </c>
      <c r="N63" s="210" t="s">
        <v>75</v>
      </c>
      <c r="O63" s="210"/>
      <c r="P63" s="256" t="n">
        <v>0</v>
      </c>
      <c r="Q63" s="256" t="n">
        <v>0</v>
      </c>
      <c r="R63" s="244"/>
      <c r="S63" s="209" t="n">
        <v>0</v>
      </c>
      <c r="T63" s="210" t="s">
        <v>75</v>
      </c>
      <c r="U63" s="256" t="n">
        <v>0</v>
      </c>
      <c r="V63" s="256" t="n">
        <v>0</v>
      </c>
      <c r="W63" s="244"/>
      <c r="X63" s="209" t="n">
        <v>0</v>
      </c>
      <c r="Y63" s="210" t="s">
        <v>75</v>
      </c>
      <c r="Z63" s="256" t="n">
        <v>0</v>
      </c>
      <c r="AA63" s="256" t="n">
        <v>0</v>
      </c>
      <c r="AB63" s="244"/>
      <c r="AC63" s="209" t="n">
        <v>0</v>
      </c>
      <c r="AD63" s="210" t="s">
        <v>75</v>
      </c>
    </row>
    <row r="64" s="233" customFormat="true" ht="12.75" hidden="false" customHeight="false" outlineLevel="0" collapsed="false">
      <c r="A64" s="203" t="n">
        <v>4538004400</v>
      </c>
      <c r="B64" s="203" t="s">
        <v>629</v>
      </c>
      <c r="C64" s="204" t="n">
        <v>93614.53</v>
      </c>
      <c r="D64" s="204" t="n">
        <v>0</v>
      </c>
      <c r="E64" s="204" t="n">
        <v>0</v>
      </c>
      <c r="F64" s="204" t="n">
        <v>93614.53</v>
      </c>
      <c r="G64" s="242"/>
      <c r="H64" s="210" t="s">
        <v>229</v>
      </c>
      <c r="I64" s="210" t="s">
        <v>46</v>
      </c>
      <c r="J64" s="256" t="n">
        <v>93615</v>
      </c>
      <c r="K64" s="256" t="n">
        <v>94</v>
      </c>
      <c r="L64" s="244"/>
      <c r="M64" s="209" t="n">
        <v>94</v>
      </c>
      <c r="N64" s="210" t="s">
        <v>46</v>
      </c>
      <c r="O64" s="210"/>
      <c r="P64" s="256" t="n">
        <v>0</v>
      </c>
      <c r="Q64" s="256" t="n">
        <v>0</v>
      </c>
      <c r="R64" s="244"/>
      <c r="S64" s="209" t="n">
        <v>0</v>
      </c>
      <c r="T64" s="210" t="s">
        <v>46</v>
      </c>
      <c r="U64" s="256" t="n">
        <v>0</v>
      </c>
      <c r="V64" s="256" t="n">
        <v>0</v>
      </c>
      <c r="W64" s="244"/>
      <c r="X64" s="209" t="n">
        <v>0</v>
      </c>
      <c r="Y64" s="210" t="s">
        <v>46</v>
      </c>
      <c r="Z64" s="256" t="n">
        <v>93615</v>
      </c>
      <c r="AA64" s="256" t="n">
        <v>94</v>
      </c>
      <c r="AB64" s="244"/>
      <c r="AC64" s="209" t="n">
        <v>94</v>
      </c>
      <c r="AD64" s="210" t="s">
        <v>46</v>
      </c>
    </row>
    <row r="65" s="233" customFormat="true" ht="12.75" hidden="false" customHeight="false" outlineLevel="0" collapsed="false">
      <c r="A65" s="203" t="n">
        <v>4539004300</v>
      </c>
      <c r="B65" s="203" t="s">
        <v>630</v>
      </c>
      <c r="C65" s="204" t="n">
        <v>0</v>
      </c>
      <c r="D65" s="204" t="n">
        <v>0</v>
      </c>
      <c r="E65" s="204" t="n">
        <v>0</v>
      </c>
      <c r="F65" s="204" t="n">
        <v>0</v>
      </c>
      <c r="G65" s="242"/>
      <c r="H65" s="210" t="s">
        <v>304</v>
      </c>
      <c r="I65" s="210" t="s">
        <v>75</v>
      </c>
      <c r="J65" s="256" t="n">
        <v>0</v>
      </c>
      <c r="K65" s="256" t="n">
        <v>0</v>
      </c>
      <c r="L65" s="244"/>
      <c r="M65" s="209" t="n">
        <v>0</v>
      </c>
      <c r="N65" s="210" t="s">
        <v>75</v>
      </c>
      <c r="O65" s="210"/>
      <c r="P65" s="256" t="n">
        <v>0</v>
      </c>
      <c r="Q65" s="256" t="n">
        <v>0</v>
      </c>
      <c r="R65" s="244"/>
      <c r="S65" s="209" t="n">
        <v>0</v>
      </c>
      <c r="T65" s="210" t="s">
        <v>75</v>
      </c>
      <c r="U65" s="256" t="n">
        <v>0</v>
      </c>
      <c r="V65" s="256" t="n">
        <v>0</v>
      </c>
      <c r="W65" s="244"/>
      <c r="X65" s="209" t="n">
        <v>0</v>
      </c>
      <c r="Y65" s="210" t="s">
        <v>75</v>
      </c>
      <c r="Z65" s="256" t="n">
        <v>0</v>
      </c>
      <c r="AA65" s="256" t="n">
        <v>0</v>
      </c>
      <c r="AB65" s="244"/>
      <c r="AC65" s="209" t="n">
        <v>0</v>
      </c>
      <c r="AD65" s="210" t="s">
        <v>75</v>
      </c>
    </row>
    <row r="66" s="233" customFormat="true" ht="12.75" hidden="false" customHeight="false" outlineLevel="0" collapsed="false">
      <c r="A66" s="203" t="n">
        <v>4540014300</v>
      </c>
      <c r="B66" s="203" t="s">
        <v>631</v>
      </c>
      <c r="C66" s="204" t="n">
        <v>-12480.33</v>
      </c>
      <c r="D66" s="204" t="n">
        <v>0</v>
      </c>
      <c r="E66" s="204" t="n">
        <v>0</v>
      </c>
      <c r="F66" s="204" t="n">
        <v>-12480.33</v>
      </c>
      <c r="G66" s="242"/>
      <c r="H66" s="210" t="s">
        <v>310</v>
      </c>
      <c r="I66" s="210" t="s">
        <v>75</v>
      </c>
      <c r="J66" s="256" t="n">
        <v>-12480</v>
      </c>
      <c r="K66" s="256" t="n">
        <v>-12</v>
      </c>
      <c r="L66" s="244" t="n">
        <v>-1</v>
      </c>
      <c r="M66" s="209" t="n">
        <v>-13</v>
      </c>
      <c r="N66" s="210" t="s">
        <v>75</v>
      </c>
      <c r="O66" s="210"/>
      <c r="P66" s="256" t="n">
        <v>0</v>
      </c>
      <c r="Q66" s="256" t="n">
        <v>0</v>
      </c>
      <c r="R66" s="244"/>
      <c r="S66" s="209" t="n">
        <v>0</v>
      </c>
      <c r="T66" s="210" t="s">
        <v>75</v>
      </c>
      <c r="U66" s="256" t="n">
        <v>0</v>
      </c>
      <c r="V66" s="256" t="n">
        <v>0</v>
      </c>
      <c r="W66" s="244"/>
      <c r="X66" s="209" t="n">
        <v>0</v>
      </c>
      <c r="Y66" s="210" t="s">
        <v>75</v>
      </c>
      <c r="Z66" s="256" t="n">
        <v>-12480</v>
      </c>
      <c r="AA66" s="256" t="n">
        <v>-12</v>
      </c>
      <c r="AB66" s="244" t="n">
        <v>-1</v>
      </c>
      <c r="AC66" s="209" t="n">
        <v>-13</v>
      </c>
      <c r="AD66" s="210" t="s">
        <v>75</v>
      </c>
    </row>
    <row r="67" s="233" customFormat="true" ht="12.75" hidden="false" customHeight="false" outlineLevel="0" collapsed="false">
      <c r="A67" s="203" t="n">
        <v>4540034300</v>
      </c>
      <c r="B67" s="203" t="s">
        <v>632</v>
      </c>
      <c r="C67" s="204" t="n">
        <v>0</v>
      </c>
      <c r="D67" s="204" t="n">
        <v>0</v>
      </c>
      <c r="E67" s="204" t="n">
        <v>0</v>
      </c>
      <c r="F67" s="204" t="n">
        <v>0</v>
      </c>
      <c r="G67" s="242"/>
      <c r="H67" s="210" t="s">
        <v>310</v>
      </c>
      <c r="I67" s="210" t="s">
        <v>75</v>
      </c>
      <c r="J67" s="256" t="n">
        <v>0</v>
      </c>
      <c r="K67" s="256" t="n">
        <v>0</v>
      </c>
      <c r="L67" s="244"/>
      <c r="M67" s="209" t="n">
        <v>0</v>
      </c>
      <c r="N67" s="210" t="s">
        <v>75</v>
      </c>
      <c r="O67" s="210"/>
      <c r="P67" s="256" t="n">
        <v>0</v>
      </c>
      <c r="Q67" s="256" t="n">
        <v>0</v>
      </c>
      <c r="R67" s="244"/>
      <c r="S67" s="209" t="n">
        <v>0</v>
      </c>
      <c r="T67" s="210" t="s">
        <v>75</v>
      </c>
      <c r="U67" s="256" t="n">
        <v>0</v>
      </c>
      <c r="V67" s="256" t="n">
        <v>0</v>
      </c>
      <c r="W67" s="244"/>
      <c r="X67" s="209" t="n">
        <v>0</v>
      </c>
      <c r="Y67" s="210" t="s">
        <v>75</v>
      </c>
      <c r="Z67" s="256" t="n">
        <v>0</v>
      </c>
      <c r="AA67" s="256" t="n">
        <v>0</v>
      </c>
      <c r="AB67" s="244"/>
      <c r="AC67" s="209" t="n">
        <v>0</v>
      </c>
      <c r="AD67" s="210" t="s">
        <v>75</v>
      </c>
    </row>
    <row r="68" customFormat="false" ht="12.75" hidden="false" customHeight="false" outlineLevel="0" collapsed="false">
      <c r="A68" s="203" t="n">
        <v>4541014300</v>
      </c>
      <c r="B68" s="203" t="s">
        <v>633</v>
      </c>
      <c r="C68" s="204" t="n">
        <v>-3191.41</v>
      </c>
      <c r="D68" s="204" t="n">
        <v>0</v>
      </c>
      <c r="E68" s="204" t="n">
        <v>0</v>
      </c>
      <c r="F68" s="204" t="n">
        <v>-3191.41</v>
      </c>
      <c r="G68" s="242"/>
      <c r="H68" s="210" t="s">
        <v>310</v>
      </c>
      <c r="I68" s="210" t="s">
        <v>75</v>
      </c>
      <c r="J68" s="256" t="n">
        <v>-3191</v>
      </c>
      <c r="K68" s="256" t="n">
        <v>-3</v>
      </c>
      <c r="L68" s="244"/>
      <c r="M68" s="209" t="n">
        <v>-3</v>
      </c>
      <c r="N68" s="210" t="s">
        <v>75</v>
      </c>
      <c r="P68" s="256" t="n">
        <v>0</v>
      </c>
      <c r="Q68" s="256" t="n">
        <v>0</v>
      </c>
      <c r="R68" s="244"/>
      <c r="S68" s="209" t="n">
        <v>0</v>
      </c>
      <c r="T68" s="210" t="s">
        <v>75</v>
      </c>
      <c r="U68" s="256" t="n">
        <v>0</v>
      </c>
      <c r="V68" s="256" t="n">
        <v>0</v>
      </c>
      <c r="W68" s="244"/>
      <c r="X68" s="209" t="n">
        <v>0</v>
      </c>
      <c r="Y68" s="210" t="s">
        <v>75</v>
      </c>
      <c r="Z68" s="256" t="n">
        <v>-3191</v>
      </c>
      <c r="AA68" s="256" t="n">
        <v>-3</v>
      </c>
      <c r="AB68" s="244"/>
      <c r="AC68" s="209" t="n">
        <v>-3</v>
      </c>
      <c r="AD68" s="210" t="s">
        <v>75</v>
      </c>
    </row>
    <row r="69" s="233" customFormat="true" ht="12.75" hidden="false" customHeight="false" outlineLevel="0" collapsed="false">
      <c r="A69" s="203" t="n">
        <v>4541024300</v>
      </c>
      <c r="B69" s="203" t="s">
        <v>634</v>
      </c>
      <c r="C69" s="204" t="n">
        <v>0</v>
      </c>
      <c r="D69" s="204" t="n">
        <v>0</v>
      </c>
      <c r="E69" s="204" t="n">
        <v>0</v>
      </c>
      <c r="F69" s="204" t="n">
        <v>0</v>
      </c>
      <c r="G69" s="242"/>
      <c r="H69" s="210" t="s">
        <v>310</v>
      </c>
      <c r="I69" s="210" t="s">
        <v>75</v>
      </c>
      <c r="J69" s="256" t="n">
        <v>0</v>
      </c>
      <c r="K69" s="256" t="n">
        <v>0</v>
      </c>
      <c r="L69" s="244"/>
      <c r="M69" s="209" t="n">
        <v>0</v>
      </c>
      <c r="N69" s="210" t="s">
        <v>75</v>
      </c>
      <c r="O69" s="210"/>
      <c r="P69" s="256" t="n">
        <v>0</v>
      </c>
      <c r="Q69" s="256" t="n">
        <v>0</v>
      </c>
      <c r="R69" s="244"/>
      <c r="S69" s="209" t="n">
        <v>0</v>
      </c>
      <c r="T69" s="210" t="s">
        <v>75</v>
      </c>
      <c r="U69" s="256" t="n">
        <v>0</v>
      </c>
      <c r="V69" s="256" t="n">
        <v>0</v>
      </c>
      <c r="W69" s="244"/>
      <c r="X69" s="209" t="n">
        <v>0</v>
      </c>
      <c r="Y69" s="210" t="s">
        <v>75</v>
      </c>
      <c r="Z69" s="256" t="n">
        <v>0</v>
      </c>
      <c r="AA69" s="256" t="n">
        <v>0</v>
      </c>
      <c r="AB69" s="244"/>
      <c r="AC69" s="209" t="n">
        <v>0</v>
      </c>
      <c r="AD69" s="210" t="s">
        <v>75</v>
      </c>
    </row>
    <row r="70" s="233" customFormat="true" ht="12.75" hidden="false" customHeight="false" outlineLevel="0" collapsed="false">
      <c r="A70" s="203" t="n">
        <v>4550114300</v>
      </c>
      <c r="B70" s="203" t="s">
        <v>635</v>
      </c>
      <c r="C70" s="204" t="n">
        <v>-1129.03</v>
      </c>
      <c r="D70" s="204" t="n">
        <v>0</v>
      </c>
      <c r="E70" s="204" t="n">
        <v>0</v>
      </c>
      <c r="F70" s="204" t="n">
        <v>-1129.03</v>
      </c>
      <c r="G70" s="242"/>
      <c r="H70" s="210" t="s">
        <v>308</v>
      </c>
      <c r="I70" s="210" t="s">
        <v>75</v>
      </c>
      <c r="J70" s="256" t="n">
        <v>-1129</v>
      </c>
      <c r="K70" s="256" t="n">
        <v>-1</v>
      </c>
      <c r="L70" s="244"/>
      <c r="M70" s="209" t="n">
        <v>-1</v>
      </c>
      <c r="N70" s="210" t="s">
        <v>75</v>
      </c>
      <c r="O70" s="210"/>
      <c r="P70" s="256" t="n">
        <v>0</v>
      </c>
      <c r="Q70" s="256" t="n">
        <v>0</v>
      </c>
      <c r="R70" s="244"/>
      <c r="S70" s="209" t="n">
        <v>0</v>
      </c>
      <c r="T70" s="210" t="s">
        <v>75</v>
      </c>
      <c r="U70" s="256" t="n">
        <v>0</v>
      </c>
      <c r="V70" s="256" t="n">
        <v>0</v>
      </c>
      <c r="W70" s="244"/>
      <c r="X70" s="209" t="n">
        <v>0</v>
      </c>
      <c r="Y70" s="210" t="s">
        <v>75</v>
      </c>
      <c r="Z70" s="256" t="n">
        <v>-1129</v>
      </c>
      <c r="AA70" s="256" t="n">
        <v>-1</v>
      </c>
      <c r="AB70" s="244"/>
      <c r="AC70" s="209" t="n">
        <v>-1</v>
      </c>
      <c r="AD70" s="210" t="s">
        <v>75</v>
      </c>
    </row>
    <row r="71" s="233" customFormat="true" ht="12.75" hidden="false" customHeight="false" outlineLevel="0" collapsed="false">
      <c r="A71" s="203" t="n">
        <v>4550124300</v>
      </c>
      <c r="B71" s="203" t="s">
        <v>636</v>
      </c>
      <c r="C71" s="204" t="n">
        <v>0</v>
      </c>
      <c r="D71" s="204" t="n">
        <v>0</v>
      </c>
      <c r="E71" s="204" t="n">
        <v>0</v>
      </c>
      <c r="F71" s="204" t="n">
        <v>0</v>
      </c>
      <c r="G71" s="242"/>
      <c r="H71" s="210" t="s">
        <v>308</v>
      </c>
      <c r="I71" s="210" t="s">
        <v>75</v>
      </c>
      <c r="J71" s="256" t="n">
        <v>0</v>
      </c>
      <c r="K71" s="256" t="n">
        <v>0</v>
      </c>
      <c r="L71" s="244"/>
      <c r="M71" s="209" t="n">
        <v>0</v>
      </c>
      <c r="N71" s="210" t="s">
        <v>75</v>
      </c>
      <c r="O71" s="210"/>
      <c r="P71" s="256" t="n">
        <v>0</v>
      </c>
      <c r="Q71" s="256" t="n">
        <v>0</v>
      </c>
      <c r="R71" s="244"/>
      <c r="S71" s="209" t="n">
        <v>0</v>
      </c>
      <c r="T71" s="210" t="s">
        <v>75</v>
      </c>
      <c r="U71" s="256" t="n">
        <v>0</v>
      </c>
      <c r="V71" s="256" t="n">
        <v>0</v>
      </c>
      <c r="W71" s="244"/>
      <c r="X71" s="209" t="n">
        <v>0</v>
      </c>
      <c r="Y71" s="210" t="s">
        <v>75</v>
      </c>
      <c r="Z71" s="256" t="n">
        <v>0</v>
      </c>
      <c r="AA71" s="256" t="n">
        <v>0</v>
      </c>
      <c r="AB71" s="244"/>
      <c r="AC71" s="209" t="n">
        <v>0</v>
      </c>
      <c r="AD71" s="210" t="s">
        <v>75</v>
      </c>
    </row>
    <row r="72" customFormat="false" ht="12.75" hidden="false" customHeight="false" outlineLevel="0" collapsed="false">
      <c r="A72" s="203" t="n">
        <v>4550134300</v>
      </c>
      <c r="B72" s="203" t="s">
        <v>637</v>
      </c>
      <c r="C72" s="204" t="n">
        <v>-72.51</v>
      </c>
      <c r="D72" s="204" t="n">
        <v>0</v>
      </c>
      <c r="E72" s="204" t="n">
        <v>0</v>
      </c>
      <c r="F72" s="204" t="n">
        <v>-72.51</v>
      </c>
      <c r="G72" s="242"/>
      <c r="H72" s="210" t="s">
        <v>308</v>
      </c>
      <c r="I72" s="210" t="s">
        <v>75</v>
      </c>
      <c r="J72" s="256" t="n">
        <v>-73</v>
      </c>
      <c r="K72" s="256" t="n">
        <v>0</v>
      </c>
      <c r="L72" s="244"/>
      <c r="M72" s="209" t="n">
        <v>0</v>
      </c>
      <c r="N72" s="210" t="s">
        <v>75</v>
      </c>
      <c r="P72" s="256" t="n">
        <v>0</v>
      </c>
      <c r="Q72" s="256" t="n">
        <v>0</v>
      </c>
      <c r="R72" s="244"/>
      <c r="S72" s="209" t="n">
        <v>0</v>
      </c>
      <c r="T72" s="210" t="s">
        <v>75</v>
      </c>
      <c r="U72" s="256" t="n">
        <v>0</v>
      </c>
      <c r="V72" s="256" t="n">
        <v>0</v>
      </c>
      <c r="W72" s="244"/>
      <c r="X72" s="209" t="n">
        <v>0</v>
      </c>
      <c r="Y72" s="210" t="s">
        <v>75</v>
      </c>
      <c r="Z72" s="256" t="n">
        <v>-73</v>
      </c>
      <c r="AA72" s="256" t="n">
        <v>0</v>
      </c>
      <c r="AB72" s="244"/>
      <c r="AC72" s="209" t="n">
        <v>0</v>
      </c>
      <c r="AD72" s="210" t="s">
        <v>75</v>
      </c>
    </row>
    <row r="73" customFormat="false" ht="12.75" hidden="false" customHeight="false" outlineLevel="0" collapsed="false">
      <c r="A73" s="203" t="n">
        <v>4550144300</v>
      </c>
      <c r="B73" s="203" t="s">
        <v>638</v>
      </c>
      <c r="C73" s="204" t="n">
        <v>-3964.17</v>
      </c>
      <c r="D73" s="204" t="n">
        <v>0</v>
      </c>
      <c r="E73" s="204" t="n">
        <v>0</v>
      </c>
      <c r="F73" s="204" t="n">
        <v>-3964.17</v>
      </c>
      <c r="G73" s="242"/>
      <c r="H73" s="210" t="s">
        <v>308</v>
      </c>
      <c r="I73" s="210" t="s">
        <v>75</v>
      </c>
      <c r="J73" s="256" t="n">
        <v>-3964</v>
      </c>
      <c r="K73" s="256" t="n">
        <v>-4</v>
      </c>
      <c r="L73" s="244"/>
      <c r="M73" s="209" t="n">
        <v>-4</v>
      </c>
      <c r="N73" s="210" t="s">
        <v>75</v>
      </c>
      <c r="P73" s="256" t="n">
        <v>0</v>
      </c>
      <c r="Q73" s="256" t="n">
        <v>0</v>
      </c>
      <c r="R73" s="244"/>
      <c r="S73" s="209" t="n">
        <v>0</v>
      </c>
      <c r="T73" s="210" t="s">
        <v>75</v>
      </c>
      <c r="U73" s="256" t="n">
        <v>0</v>
      </c>
      <c r="V73" s="256" t="n">
        <v>0</v>
      </c>
      <c r="W73" s="244"/>
      <c r="X73" s="209" t="n">
        <v>0</v>
      </c>
      <c r="Y73" s="210" t="s">
        <v>75</v>
      </c>
      <c r="Z73" s="256" t="n">
        <v>-3964</v>
      </c>
      <c r="AA73" s="256" t="n">
        <v>-4</v>
      </c>
      <c r="AB73" s="244"/>
      <c r="AC73" s="209" t="n">
        <v>-4</v>
      </c>
      <c r="AD73" s="210" t="s">
        <v>75</v>
      </c>
    </row>
    <row r="74" customFormat="false" ht="12.75" hidden="false" customHeight="false" outlineLevel="0" collapsed="false">
      <c r="A74" s="203" t="n">
        <v>4550154300</v>
      </c>
      <c r="B74" s="203" t="s">
        <v>639</v>
      </c>
      <c r="C74" s="204" t="n">
        <v>0</v>
      </c>
      <c r="D74" s="204" t="n">
        <v>0</v>
      </c>
      <c r="E74" s="204" t="n">
        <v>0</v>
      </c>
      <c r="F74" s="204" t="n">
        <v>0</v>
      </c>
      <c r="G74" s="242"/>
      <c r="H74" s="210" t="s">
        <v>308</v>
      </c>
      <c r="I74" s="210" t="s">
        <v>75</v>
      </c>
      <c r="J74" s="256" t="n">
        <v>0</v>
      </c>
      <c r="K74" s="256" t="n">
        <v>0</v>
      </c>
      <c r="L74" s="244"/>
      <c r="M74" s="209" t="n">
        <v>0</v>
      </c>
      <c r="N74" s="210" t="s">
        <v>75</v>
      </c>
      <c r="P74" s="256" t="n">
        <v>0</v>
      </c>
      <c r="Q74" s="256" t="n">
        <v>0</v>
      </c>
      <c r="R74" s="244"/>
      <c r="S74" s="209" t="n">
        <v>0</v>
      </c>
      <c r="T74" s="210" t="s">
        <v>75</v>
      </c>
      <c r="U74" s="256" t="n">
        <v>0</v>
      </c>
      <c r="V74" s="256" t="n">
        <v>0</v>
      </c>
      <c r="W74" s="244"/>
      <c r="X74" s="209" t="n">
        <v>0</v>
      </c>
      <c r="Y74" s="210" t="s">
        <v>75</v>
      </c>
      <c r="Z74" s="256" t="n">
        <v>0</v>
      </c>
      <c r="AA74" s="256" t="n">
        <v>0</v>
      </c>
      <c r="AB74" s="244"/>
      <c r="AC74" s="209" t="n">
        <v>0</v>
      </c>
      <c r="AD74" s="210" t="s">
        <v>75</v>
      </c>
    </row>
    <row r="75" customFormat="false" ht="12.75" hidden="false" customHeight="false" outlineLevel="0" collapsed="false">
      <c r="A75" s="203" t="n">
        <v>4550164300</v>
      </c>
      <c r="B75" s="203" t="s">
        <v>640</v>
      </c>
      <c r="C75" s="204" t="n">
        <v>-120.56</v>
      </c>
      <c r="D75" s="204" t="n">
        <v>0</v>
      </c>
      <c r="E75" s="204" t="n">
        <v>0</v>
      </c>
      <c r="F75" s="204" t="n">
        <v>-120.56</v>
      </c>
      <c r="G75" s="242"/>
      <c r="H75" s="210" t="s">
        <v>308</v>
      </c>
      <c r="I75" s="210" t="s">
        <v>75</v>
      </c>
      <c r="J75" s="256" t="n">
        <v>-121</v>
      </c>
      <c r="K75" s="256" t="n">
        <v>0</v>
      </c>
      <c r="L75" s="244"/>
      <c r="M75" s="209" t="n">
        <v>0</v>
      </c>
      <c r="N75" s="210" t="s">
        <v>75</v>
      </c>
      <c r="P75" s="256" t="n">
        <v>0</v>
      </c>
      <c r="Q75" s="256" t="n">
        <v>0</v>
      </c>
      <c r="R75" s="244"/>
      <c r="S75" s="209" t="n">
        <v>0</v>
      </c>
      <c r="T75" s="210" t="s">
        <v>75</v>
      </c>
      <c r="U75" s="256" t="n">
        <v>0</v>
      </c>
      <c r="V75" s="256" t="n">
        <v>0</v>
      </c>
      <c r="W75" s="244"/>
      <c r="X75" s="209" t="n">
        <v>0</v>
      </c>
      <c r="Y75" s="210" t="s">
        <v>75</v>
      </c>
      <c r="Z75" s="256" t="n">
        <v>-121</v>
      </c>
      <c r="AA75" s="256" t="n">
        <v>0</v>
      </c>
      <c r="AB75" s="244"/>
      <c r="AC75" s="209" t="n">
        <v>0</v>
      </c>
      <c r="AD75" s="210" t="s">
        <v>75</v>
      </c>
    </row>
    <row r="76" customFormat="false" ht="12.75" hidden="false" customHeight="false" outlineLevel="0" collapsed="false">
      <c r="A76" s="203" t="n">
        <v>4550174300</v>
      </c>
      <c r="B76" s="203" t="s">
        <v>641</v>
      </c>
      <c r="C76" s="204" t="n">
        <v>-239.19</v>
      </c>
      <c r="D76" s="204" t="n">
        <v>0</v>
      </c>
      <c r="E76" s="204" t="n">
        <v>0</v>
      </c>
      <c r="F76" s="204" t="n">
        <v>-239.19</v>
      </c>
      <c r="G76" s="242"/>
      <c r="H76" s="210" t="s">
        <v>308</v>
      </c>
      <c r="I76" s="210" t="s">
        <v>75</v>
      </c>
      <c r="J76" s="256" t="n">
        <v>-239</v>
      </c>
      <c r="K76" s="256" t="n">
        <v>0</v>
      </c>
      <c r="L76" s="244"/>
      <c r="M76" s="209" t="n">
        <v>0</v>
      </c>
      <c r="N76" s="210" t="s">
        <v>75</v>
      </c>
      <c r="P76" s="256" t="n">
        <v>0</v>
      </c>
      <c r="Q76" s="256" t="n">
        <v>0</v>
      </c>
      <c r="R76" s="244"/>
      <c r="S76" s="209" t="n">
        <v>0</v>
      </c>
      <c r="T76" s="210" t="s">
        <v>75</v>
      </c>
      <c r="U76" s="256" t="n">
        <v>0</v>
      </c>
      <c r="V76" s="256" t="n">
        <v>0</v>
      </c>
      <c r="W76" s="244"/>
      <c r="X76" s="209" t="n">
        <v>0</v>
      </c>
      <c r="Y76" s="210" t="s">
        <v>75</v>
      </c>
      <c r="Z76" s="256" t="n">
        <v>-239</v>
      </c>
      <c r="AA76" s="256" t="n">
        <v>0</v>
      </c>
      <c r="AB76" s="244"/>
      <c r="AC76" s="209" t="n">
        <v>0</v>
      </c>
      <c r="AD76" s="210" t="s">
        <v>75</v>
      </c>
    </row>
    <row r="77" customFormat="false" ht="12.75" hidden="false" customHeight="false" outlineLevel="0" collapsed="false">
      <c r="A77" s="203" t="n">
        <v>4550184300</v>
      </c>
      <c r="B77" s="203" t="s">
        <v>642</v>
      </c>
      <c r="C77" s="204" t="n">
        <v>-395.35</v>
      </c>
      <c r="D77" s="204" t="n">
        <v>0</v>
      </c>
      <c r="E77" s="204" t="n">
        <v>0</v>
      </c>
      <c r="F77" s="204" t="n">
        <v>-395.35</v>
      </c>
      <c r="G77" s="242"/>
      <c r="H77" s="210" t="s">
        <v>308</v>
      </c>
      <c r="I77" s="210" t="s">
        <v>75</v>
      </c>
      <c r="J77" s="256" t="n">
        <v>-395</v>
      </c>
      <c r="K77" s="256" t="n">
        <v>0</v>
      </c>
      <c r="L77" s="244"/>
      <c r="M77" s="209" t="n">
        <v>0</v>
      </c>
      <c r="N77" s="210" t="s">
        <v>75</v>
      </c>
      <c r="P77" s="256" t="n">
        <v>0</v>
      </c>
      <c r="Q77" s="256" t="n">
        <v>0</v>
      </c>
      <c r="R77" s="244"/>
      <c r="S77" s="209" t="n">
        <v>0</v>
      </c>
      <c r="T77" s="210" t="s">
        <v>75</v>
      </c>
      <c r="U77" s="256" t="n">
        <v>0</v>
      </c>
      <c r="V77" s="256" t="n">
        <v>0</v>
      </c>
      <c r="W77" s="244"/>
      <c r="X77" s="209" t="n">
        <v>0</v>
      </c>
      <c r="Y77" s="210" t="s">
        <v>75</v>
      </c>
      <c r="Z77" s="256" t="n">
        <v>-395</v>
      </c>
      <c r="AA77" s="256" t="n">
        <v>0</v>
      </c>
      <c r="AB77" s="244"/>
      <c r="AC77" s="209" t="n">
        <v>0</v>
      </c>
      <c r="AD77" s="210" t="s">
        <v>75</v>
      </c>
    </row>
    <row r="78" customFormat="false" ht="12.75" hidden="false" customHeight="false" outlineLevel="0" collapsed="false">
      <c r="A78" s="203" t="n">
        <v>4550194300</v>
      </c>
      <c r="B78" s="203" t="s">
        <v>643</v>
      </c>
      <c r="C78" s="204" t="n">
        <v>0</v>
      </c>
      <c r="D78" s="204" t="n">
        <v>0</v>
      </c>
      <c r="E78" s="204" t="n">
        <v>0</v>
      </c>
      <c r="F78" s="204" t="n">
        <v>0</v>
      </c>
      <c r="G78" s="242"/>
      <c r="H78" s="210" t="s">
        <v>308</v>
      </c>
      <c r="I78" s="210" t="s">
        <v>75</v>
      </c>
      <c r="J78" s="256" t="n">
        <v>0</v>
      </c>
      <c r="K78" s="256" t="n">
        <v>0</v>
      </c>
      <c r="L78" s="244"/>
      <c r="M78" s="209" t="n">
        <v>0</v>
      </c>
      <c r="N78" s="210" t="s">
        <v>75</v>
      </c>
      <c r="P78" s="256" t="n">
        <v>0</v>
      </c>
      <c r="Q78" s="256" t="n">
        <v>0</v>
      </c>
      <c r="R78" s="244"/>
      <c r="S78" s="209" t="n">
        <v>0</v>
      </c>
      <c r="T78" s="210" t="s">
        <v>75</v>
      </c>
      <c r="U78" s="256" t="n">
        <v>0</v>
      </c>
      <c r="V78" s="256" t="n">
        <v>0</v>
      </c>
      <c r="W78" s="244"/>
      <c r="X78" s="209" t="n">
        <v>0</v>
      </c>
      <c r="Y78" s="210" t="s">
        <v>75</v>
      </c>
      <c r="Z78" s="256" t="n">
        <v>0</v>
      </c>
      <c r="AA78" s="256" t="n">
        <v>0</v>
      </c>
      <c r="AB78" s="244"/>
      <c r="AC78" s="209" t="n">
        <v>0</v>
      </c>
      <c r="AD78" s="210" t="s">
        <v>75</v>
      </c>
    </row>
    <row r="79" customFormat="false" ht="12.75" hidden="false" customHeight="false" outlineLevel="0" collapsed="false">
      <c r="A79" s="203" t="n">
        <v>4550204300</v>
      </c>
      <c r="B79" s="203" t="s">
        <v>644</v>
      </c>
      <c r="C79" s="204" t="n">
        <v>-524.24</v>
      </c>
      <c r="D79" s="204" t="n">
        <v>0</v>
      </c>
      <c r="E79" s="204" t="n">
        <v>0</v>
      </c>
      <c r="F79" s="204" t="n">
        <v>-524.24</v>
      </c>
      <c r="G79" s="242"/>
      <c r="H79" s="210" t="s">
        <v>308</v>
      </c>
      <c r="I79" s="210" t="s">
        <v>75</v>
      </c>
      <c r="J79" s="256" t="n">
        <v>-524</v>
      </c>
      <c r="K79" s="256" t="n">
        <v>-1</v>
      </c>
      <c r="L79" s="244"/>
      <c r="M79" s="209" t="n">
        <v>-1</v>
      </c>
      <c r="N79" s="210" t="s">
        <v>75</v>
      </c>
      <c r="P79" s="256" t="n">
        <v>0</v>
      </c>
      <c r="Q79" s="256" t="n">
        <v>0</v>
      </c>
      <c r="R79" s="244"/>
      <c r="S79" s="209" t="n">
        <v>0</v>
      </c>
      <c r="T79" s="210" t="s">
        <v>75</v>
      </c>
      <c r="U79" s="256" t="n">
        <v>0</v>
      </c>
      <c r="V79" s="256" t="n">
        <v>0</v>
      </c>
      <c r="W79" s="244"/>
      <c r="X79" s="209" t="n">
        <v>0</v>
      </c>
      <c r="Y79" s="210" t="s">
        <v>75</v>
      </c>
      <c r="Z79" s="256" t="n">
        <v>-524</v>
      </c>
      <c r="AA79" s="256" t="n">
        <v>-1</v>
      </c>
      <c r="AB79" s="244"/>
      <c r="AC79" s="209" t="n">
        <v>-1</v>
      </c>
      <c r="AD79" s="210" t="s">
        <v>75</v>
      </c>
    </row>
    <row r="80" customFormat="false" ht="12.75" hidden="false" customHeight="false" outlineLevel="0" collapsed="false">
      <c r="A80" s="203" t="n">
        <v>4550214400</v>
      </c>
      <c r="B80" s="203" t="s">
        <v>645</v>
      </c>
      <c r="C80" s="204" t="n">
        <v>58</v>
      </c>
      <c r="D80" s="204" t="n">
        <v>0</v>
      </c>
      <c r="E80" s="204" t="n">
        <v>0</v>
      </c>
      <c r="F80" s="204" t="n">
        <v>58</v>
      </c>
      <c r="G80" s="242"/>
      <c r="H80" s="210" t="s">
        <v>229</v>
      </c>
      <c r="I80" s="210" t="s">
        <v>46</v>
      </c>
      <c r="J80" s="256" t="n">
        <v>58</v>
      </c>
      <c r="K80" s="256" t="n">
        <v>0</v>
      </c>
      <c r="L80" s="244"/>
      <c r="M80" s="209" t="n">
        <v>0</v>
      </c>
      <c r="N80" s="210" t="s">
        <v>46</v>
      </c>
      <c r="P80" s="256" t="n">
        <v>0</v>
      </c>
      <c r="Q80" s="256" t="n">
        <v>0</v>
      </c>
      <c r="R80" s="244"/>
      <c r="S80" s="209" t="n">
        <v>0</v>
      </c>
      <c r="T80" s="210" t="s">
        <v>46</v>
      </c>
      <c r="U80" s="256" t="n">
        <v>0</v>
      </c>
      <c r="V80" s="256" t="n">
        <v>0</v>
      </c>
      <c r="W80" s="244"/>
      <c r="X80" s="209" t="n">
        <v>0</v>
      </c>
      <c r="Y80" s="210" t="s">
        <v>46</v>
      </c>
      <c r="Z80" s="256" t="n">
        <v>58</v>
      </c>
      <c r="AA80" s="256" t="n">
        <v>0</v>
      </c>
      <c r="AB80" s="244"/>
      <c r="AC80" s="209" t="n">
        <v>0</v>
      </c>
      <c r="AD80" s="210" t="s">
        <v>46</v>
      </c>
    </row>
    <row r="81" customFormat="false" ht="12.75" hidden="false" customHeight="false" outlineLevel="0" collapsed="false">
      <c r="A81" s="203" t="n">
        <v>4550224300</v>
      </c>
      <c r="B81" s="203" t="s">
        <v>646</v>
      </c>
      <c r="C81" s="204" t="n">
        <v>0</v>
      </c>
      <c r="D81" s="204" t="n">
        <v>0</v>
      </c>
      <c r="E81" s="204" t="n">
        <v>0</v>
      </c>
      <c r="F81" s="204" t="n">
        <v>0</v>
      </c>
      <c r="G81" s="242"/>
      <c r="H81" s="210" t="s">
        <v>308</v>
      </c>
      <c r="I81" s="210" t="s">
        <v>75</v>
      </c>
      <c r="J81" s="256" t="n">
        <v>0</v>
      </c>
      <c r="K81" s="256" t="n">
        <v>0</v>
      </c>
      <c r="L81" s="244"/>
      <c r="M81" s="209" t="n">
        <v>0</v>
      </c>
      <c r="N81" s="210" t="s">
        <v>75</v>
      </c>
      <c r="P81" s="256" t="n">
        <v>0</v>
      </c>
      <c r="Q81" s="256" t="n">
        <v>0</v>
      </c>
      <c r="R81" s="244"/>
      <c r="S81" s="209" t="n">
        <v>0</v>
      </c>
      <c r="T81" s="210" t="s">
        <v>75</v>
      </c>
      <c r="U81" s="256" t="n">
        <v>0</v>
      </c>
      <c r="V81" s="256" t="n">
        <v>0</v>
      </c>
      <c r="W81" s="244"/>
      <c r="X81" s="209" t="n">
        <v>0</v>
      </c>
      <c r="Y81" s="210" t="s">
        <v>75</v>
      </c>
      <c r="Z81" s="256" t="n">
        <v>0</v>
      </c>
      <c r="AA81" s="256" t="n">
        <v>0</v>
      </c>
      <c r="AB81" s="244"/>
      <c r="AC81" s="209" t="n">
        <v>0</v>
      </c>
      <c r="AD81" s="210" t="s">
        <v>75</v>
      </c>
    </row>
    <row r="82" customFormat="false" ht="12.75" hidden="false" customHeight="false" outlineLevel="0" collapsed="false">
      <c r="A82" s="203" t="n">
        <v>4550234300</v>
      </c>
      <c r="B82" s="203" t="s">
        <v>647</v>
      </c>
      <c r="C82" s="204" t="n">
        <v>0</v>
      </c>
      <c r="D82" s="204" t="n">
        <v>0</v>
      </c>
      <c r="E82" s="204" t="n">
        <v>0</v>
      </c>
      <c r="F82" s="204" t="n">
        <v>0</v>
      </c>
      <c r="G82" s="242"/>
      <c r="H82" s="210" t="s">
        <v>308</v>
      </c>
      <c r="I82" s="210" t="s">
        <v>75</v>
      </c>
      <c r="J82" s="256" t="n">
        <v>0</v>
      </c>
      <c r="K82" s="256" t="n">
        <v>0</v>
      </c>
      <c r="L82" s="244"/>
      <c r="M82" s="209" t="n">
        <v>0</v>
      </c>
      <c r="N82" s="210" t="s">
        <v>75</v>
      </c>
      <c r="P82" s="256" t="n">
        <v>0</v>
      </c>
      <c r="Q82" s="256" t="n">
        <v>0</v>
      </c>
      <c r="R82" s="244"/>
      <c r="S82" s="209" t="n">
        <v>0</v>
      </c>
      <c r="T82" s="210" t="s">
        <v>75</v>
      </c>
      <c r="U82" s="256" t="n">
        <v>0</v>
      </c>
      <c r="V82" s="256" t="n">
        <v>0</v>
      </c>
      <c r="W82" s="244"/>
      <c r="X82" s="209" t="n">
        <v>0</v>
      </c>
      <c r="Y82" s="210" t="s">
        <v>75</v>
      </c>
      <c r="Z82" s="256" t="n">
        <v>0</v>
      </c>
      <c r="AA82" s="256" t="n">
        <v>0</v>
      </c>
      <c r="AB82" s="244"/>
      <c r="AC82" s="209" t="n">
        <v>0</v>
      </c>
      <c r="AD82" s="210" t="s">
        <v>75</v>
      </c>
    </row>
    <row r="83" customFormat="false" ht="12.75" hidden="false" customHeight="false" outlineLevel="0" collapsed="false">
      <c r="A83" s="203" t="n">
        <v>4550244300</v>
      </c>
      <c r="B83" s="203" t="s">
        <v>648</v>
      </c>
      <c r="C83" s="204" t="n">
        <v>0</v>
      </c>
      <c r="D83" s="204" t="n">
        <v>0</v>
      </c>
      <c r="E83" s="204" t="n">
        <v>0</v>
      </c>
      <c r="F83" s="204" t="n">
        <v>0</v>
      </c>
      <c r="G83" s="242"/>
      <c r="H83" s="210" t="s">
        <v>308</v>
      </c>
      <c r="I83" s="210" t="s">
        <v>75</v>
      </c>
      <c r="J83" s="256" t="n">
        <v>0</v>
      </c>
      <c r="K83" s="256" t="n">
        <v>0</v>
      </c>
      <c r="L83" s="244"/>
      <c r="M83" s="209" t="n">
        <v>0</v>
      </c>
      <c r="N83" s="210" t="s">
        <v>75</v>
      </c>
      <c r="P83" s="256" t="n">
        <v>0</v>
      </c>
      <c r="Q83" s="256" t="n">
        <v>0</v>
      </c>
      <c r="R83" s="244"/>
      <c r="S83" s="209" t="n">
        <v>0</v>
      </c>
      <c r="T83" s="210" t="s">
        <v>75</v>
      </c>
      <c r="U83" s="256" t="n">
        <v>0</v>
      </c>
      <c r="V83" s="256" t="n">
        <v>0</v>
      </c>
      <c r="W83" s="244"/>
      <c r="X83" s="209" t="n">
        <v>0</v>
      </c>
      <c r="Y83" s="210" t="s">
        <v>75</v>
      </c>
      <c r="Z83" s="256" t="n">
        <v>0</v>
      </c>
      <c r="AA83" s="256" t="n">
        <v>0</v>
      </c>
      <c r="AB83" s="244"/>
      <c r="AC83" s="209" t="n">
        <v>0</v>
      </c>
      <c r="AD83" s="210" t="s">
        <v>75</v>
      </c>
    </row>
    <row r="84" customFormat="false" ht="12.75" hidden="false" customHeight="false" outlineLevel="0" collapsed="false">
      <c r="A84" s="203" t="n">
        <v>4550304300</v>
      </c>
      <c r="B84" s="203" t="s">
        <v>649</v>
      </c>
      <c r="C84" s="204" t="n">
        <v>-7623.99</v>
      </c>
      <c r="D84" s="204" t="n">
        <v>0</v>
      </c>
      <c r="E84" s="204" t="n">
        <v>0</v>
      </c>
      <c r="F84" s="204" t="n">
        <v>-7623.99</v>
      </c>
      <c r="G84" s="242"/>
      <c r="H84" s="210" t="s">
        <v>308</v>
      </c>
      <c r="I84" s="210" t="s">
        <v>75</v>
      </c>
      <c r="J84" s="256" t="n">
        <v>-7624</v>
      </c>
      <c r="K84" s="256" t="n">
        <v>-8</v>
      </c>
      <c r="L84" s="244"/>
      <c r="M84" s="209" t="n">
        <v>-8</v>
      </c>
      <c r="N84" s="210" t="s">
        <v>75</v>
      </c>
      <c r="P84" s="256" t="n">
        <v>0</v>
      </c>
      <c r="Q84" s="256" t="n">
        <v>0</v>
      </c>
      <c r="R84" s="244"/>
      <c r="S84" s="209" t="n">
        <v>0</v>
      </c>
      <c r="T84" s="210" t="s">
        <v>75</v>
      </c>
      <c r="U84" s="256" t="n">
        <v>0</v>
      </c>
      <c r="V84" s="256" t="n">
        <v>0</v>
      </c>
      <c r="W84" s="244"/>
      <c r="X84" s="209" t="n">
        <v>0</v>
      </c>
      <c r="Y84" s="210" t="s">
        <v>75</v>
      </c>
      <c r="Z84" s="256" t="n">
        <v>-7624</v>
      </c>
      <c r="AA84" s="256" t="n">
        <v>-8</v>
      </c>
      <c r="AB84" s="244"/>
      <c r="AC84" s="209" t="n">
        <v>-8</v>
      </c>
      <c r="AD84" s="210" t="s">
        <v>75</v>
      </c>
    </row>
    <row r="85" customFormat="false" ht="12.75" hidden="false" customHeight="false" outlineLevel="0" collapsed="false">
      <c r="A85" s="203" t="n">
        <v>4550314300</v>
      </c>
      <c r="B85" s="203" t="s">
        <v>650</v>
      </c>
      <c r="C85" s="204" t="n">
        <v>0</v>
      </c>
      <c r="D85" s="204" t="n">
        <v>0</v>
      </c>
      <c r="E85" s="204" t="n">
        <v>0</v>
      </c>
      <c r="F85" s="204" t="n">
        <v>0</v>
      </c>
      <c r="G85" s="242"/>
      <c r="H85" s="210" t="s">
        <v>308</v>
      </c>
      <c r="I85" s="210" t="s">
        <v>75</v>
      </c>
      <c r="J85" s="256" t="n">
        <v>0</v>
      </c>
      <c r="K85" s="256" t="n">
        <v>0</v>
      </c>
      <c r="L85" s="244"/>
      <c r="M85" s="209" t="n">
        <v>0</v>
      </c>
      <c r="N85" s="210" t="s">
        <v>75</v>
      </c>
      <c r="P85" s="256" t="n">
        <v>0</v>
      </c>
      <c r="Q85" s="256" t="n">
        <v>0</v>
      </c>
      <c r="R85" s="244"/>
      <c r="S85" s="209" t="n">
        <v>0</v>
      </c>
      <c r="T85" s="210" t="s">
        <v>75</v>
      </c>
      <c r="U85" s="256" t="n">
        <v>0</v>
      </c>
      <c r="V85" s="256" t="n">
        <v>0</v>
      </c>
      <c r="W85" s="244"/>
      <c r="X85" s="209" t="n">
        <v>0</v>
      </c>
      <c r="Y85" s="210" t="s">
        <v>75</v>
      </c>
      <c r="Z85" s="256" t="n">
        <v>0</v>
      </c>
      <c r="AA85" s="256" t="n">
        <v>0</v>
      </c>
      <c r="AB85" s="244"/>
      <c r="AC85" s="209" t="n">
        <v>0</v>
      </c>
      <c r="AD85" s="210" t="s">
        <v>75</v>
      </c>
    </row>
    <row r="86" customFormat="false" ht="12.75" hidden="false" customHeight="false" outlineLevel="0" collapsed="false">
      <c r="A86" s="203" t="n">
        <v>4551104300</v>
      </c>
      <c r="B86" s="203" t="s">
        <v>651</v>
      </c>
      <c r="C86" s="204" t="n">
        <v>0</v>
      </c>
      <c r="D86" s="204" t="n">
        <v>0</v>
      </c>
      <c r="E86" s="204" t="n">
        <v>0</v>
      </c>
      <c r="F86" s="204" t="n">
        <v>0</v>
      </c>
      <c r="G86" s="242"/>
      <c r="H86" s="210" t="s">
        <v>308</v>
      </c>
      <c r="I86" s="210" t="s">
        <v>75</v>
      </c>
      <c r="J86" s="256" t="n">
        <v>0</v>
      </c>
      <c r="K86" s="256" t="n">
        <v>0</v>
      </c>
      <c r="L86" s="244"/>
      <c r="M86" s="209" t="n">
        <v>0</v>
      </c>
      <c r="N86" s="210" t="s">
        <v>75</v>
      </c>
      <c r="P86" s="256" t="n">
        <v>0</v>
      </c>
      <c r="Q86" s="256" t="n">
        <v>0</v>
      </c>
      <c r="R86" s="244"/>
      <c r="S86" s="209" t="n">
        <v>0</v>
      </c>
      <c r="T86" s="210" t="s">
        <v>75</v>
      </c>
      <c r="U86" s="256" t="n">
        <v>0</v>
      </c>
      <c r="V86" s="256" t="n">
        <v>0</v>
      </c>
      <c r="W86" s="244"/>
      <c r="X86" s="209" t="n">
        <v>0</v>
      </c>
      <c r="Y86" s="210" t="s">
        <v>75</v>
      </c>
      <c r="Z86" s="256" t="n">
        <v>0</v>
      </c>
      <c r="AA86" s="256" t="n">
        <v>0</v>
      </c>
      <c r="AB86" s="244"/>
      <c r="AC86" s="209" t="n">
        <v>0</v>
      </c>
      <c r="AD86" s="210" t="s">
        <v>75</v>
      </c>
    </row>
    <row r="87" customFormat="false" ht="12.75" hidden="false" customHeight="false" outlineLevel="0" collapsed="false">
      <c r="A87" s="203" t="n">
        <v>4551114300</v>
      </c>
      <c r="B87" s="203" t="s">
        <v>652</v>
      </c>
      <c r="C87" s="204" t="n">
        <v>-648</v>
      </c>
      <c r="D87" s="204" t="n">
        <v>0</v>
      </c>
      <c r="E87" s="204" t="n">
        <v>0</v>
      </c>
      <c r="F87" s="204" t="n">
        <v>-648</v>
      </c>
      <c r="H87" s="210" t="s">
        <v>308</v>
      </c>
      <c r="I87" s="210" t="s">
        <v>75</v>
      </c>
      <c r="J87" s="256" t="n">
        <v>-648</v>
      </c>
      <c r="K87" s="256" t="n">
        <v>-1</v>
      </c>
      <c r="L87" s="244"/>
      <c r="M87" s="209" t="n">
        <v>-1</v>
      </c>
      <c r="N87" s="210" t="s">
        <v>75</v>
      </c>
      <c r="P87" s="256" t="n">
        <v>0</v>
      </c>
      <c r="Q87" s="256" t="n">
        <v>0</v>
      </c>
      <c r="R87" s="244"/>
      <c r="S87" s="209" t="n">
        <v>0</v>
      </c>
      <c r="T87" s="210" t="s">
        <v>75</v>
      </c>
      <c r="U87" s="256" t="n">
        <v>0</v>
      </c>
      <c r="V87" s="256" t="n">
        <v>0</v>
      </c>
      <c r="W87" s="244"/>
      <c r="X87" s="209" t="n">
        <v>0</v>
      </c>
      <c r="Y87" s="210" t="s">
        <v>75</v>
      </c>
      <c r="Z87" s="256" t="n">
        <v>-648</v>
      </c>
      <c r="AA87" s="256" t="n">
        <v>-1</v>
      </c>
      <c r="AB87" s="244"/>
      <c r="AC87" s="209" t="n">
        <v>-1</v>
      </c>
      <c r="AD87" s="210" t="s">
        <v>75</v>
      </c>
    </row>
    <row r="88" customFormat="false" ht="12.75" hidden="false" customHeight="false" outlineLevel="0" collapsed="false">
      <c r="A88" s="203" t="n">
        <v>4551124300</v>
      </c>
      <c r="B88" s="203" t="s">
        <v>653</v>
      </c>
      <c r="C88" s="204" t="n">
        <v>-37.5</v>
      </c>
      <c r="D88" s="204" t="n">
        <v>0</v>
      </c>
      <c r="E88" s="204" t="n">
        <v>0</v>
      </c>
      <c r="F88" s="204" t="n">
        <v>-37.5</v>
      </c>
      <c r="G88" s="242"/>
      <c r="H88" s="210" t="s">
        <v>308</v>
      </c>
      <c r="I88" s="210" t="s">
        <v>75</v>
      </c>
      <c r="J88" s="256" t="n">
        <v>-38</v>
      </c>
      <c r="K88" s="256" t="n">
        <v>0</v>
      </c>
      <c r="L88" s="244"/>
      <c r="M88" s="209" t="n">
        <v>0</v>
      </c>
      <c r="N88" s="210" t="s">
        <v>75</v>
      </c>
      <c r="P88" s="256" t="n">
        <v>0</v>
      </c>
      <c r="Q88" s="256" t="n">
        <v>0</v>
      </c>
      <c r="R88" s="244"/>
      <c r="S88" s="209" t="n">
        <v>0</v>
      </c>
      <c r="T88" s="210" t="s">
        <v>75</v>
      </c>
      <c r="U88" s="256" t="n">
        <v>0</v>
      </c>
      <c r="V88" s="256" t="n">
        <v>0</v>
      </c>
      <c r="W88" s="244"/>
      <c r="X88" s="209" t="n">
        <v>0</v>
      </c>
      <c r="Y88" s="210" t="s">
        <v>75</v>
      </c>
      <c r="Z88" s="256" t="n">
        <v>-38</v>
      </c>
      <c r="AA88" s="256" t="n">
        <v>0</v>
      </c>
      <c r="AB88" s="244"/>
      <c r="AC88" s="209" t="n">
        <v>0</v>
      </c>
      <c r="AD88" s="210" t="s">
        <v>75</v>
      </c>
    </row>
    <row r="89" customFormat="false" ht="12.75" hidden="false" customHeight="false" outlineLevel="0" collapsed="false">
      <c r="A89" s="203" t="n">
        <v>4551134300</v>
      </c>
      <c r="B89" s="203" t="s">
        <v>654</v>
      </c>
      <c r="C89" s="204" t="n">
        <v>-67.5</v>
      </c>
      <c r="D89" s="204" t="n">
        <v>0</v>
      </c>
      <c r="E89" s="204" t="n">
        <v>0</v>
      </c>
      <c r="F89" s="204" t="n">
        <v>-67.5</v>
      </c>
      <c r="G89" s="242"/>
      <c r="H89" s="210" t="s">
        <v>308</v>
      </c>
      <c r="I89" s="210" t="s">
        <v>75</v>
      </c>
      <c r="J89" s="256" t="n">
        <v>-68</v>
      </c>
      <c r="K89" s="256" t="n">
        <v>0</v>
      </c>
      <c r="L89" s="244"/>
      <c r="M89" s="209" t="n">
        <v>0</v>
      </c>
      <c r="N89" s="210" t="s">
        <v>75</v>
      </c>
      <c r="P89" s="256" t="n">
        <v>0</v>
      </c>
      <c r="Q89" s="256" t="n">
        <v>0</v>
      </c>
      <c r="R89" s="244"/>
      <c r="S89" s="209" t="n">
        <v>0</v>
      </c>
      <c r="T89" s="210" t="s">
        <v>75</v>
      </c>
      <c r="U89" s="256" t="n">
        <v>0</v>
      </c>
      <c r="V89" s="256" t="n">
        <v>0</v>
      </c>
      <c r="W89" s="244"/>
      <c r="X89" s="209" t="n">
        <v>0</v>
      </c>
      <c r="Y89" s="210" t="s">
        <v>75</v>
      </c>
      <c r="Z89" s="256" t="n">
        <v>-68</v>
      </c>
      <c r="AA89" s="256" t="n">
        <v>0</v>
      </c>
      <c r="AB89" s="244"/>
      <c r="AC89" s="209" t="n">
        <v>0</v>
      </c>
      <c r="AD89" s="210" t="s">
        <v>75</v>
      </c>
    </row>
    <row r="90" customFormat="false" ht="12.75" hidden="false" customHeight="false" outlineLevel="0" collapsed="false">
      <c r="A90" s="203" t="n">
        <v>4551144300</v>
      </c>
      <c r="B90" s="203" t="s">
        <v>655</v>
      </c>
      <c r="C90" s="204" t="n">
        <v>-45</v>
      </c>
      <c r="D90" s="204" t="n">
        <v>0</v>
      </c>
      <c r="E90" s="204" t="n">
        <v>0</v>
      </c>
      <c r="F90" s="204" t="n">
        <v>-45</v>
      </c>
      <c r="G90" s="242"/>
      <c r="H90" s="210" t="s">
        <v>308</v>
      </c>
      <c r="I90" s="210" t="s">
        <v>75</v>
      </c>
      <c r="J90" s="256" t="n">
        <v>-45</v>
      </c>
      <c r="K90" s="256" t="n">
        <v>0</v>
      </c>
      <c r="L90" s="244"/>
      <c r="M90" s="209" t="n">
        <v>0</v>
      </c>
      <c r="N90" s="210" t="s">
        <v>75</v>
      </c>
      <c r="P90" s="256" t="n">
        <v>0</v>
      </c>
      <c r="Q90" s="256" t="n">
        <v>0</v>
      </c>
      <c r="R90" s="244"/>
      <c r="S90" s="209" t="n">
        <v>0</v>
      </c>
      <c r="T90" s="210" t="s">
        <v>75</v>
      </c>
      <c r="U90" s="256" t="n">
        <v>0</v>
      </c>
      <c r="V90" s="256" t="n">
        <v>0</v>
      </c>
      <c r="W90" s="244"/>
      <c r="X90" s="209" t="n">
        <v>0</v>
      </c>
      <c r="Y90" s="210" t="s">
        <v>75</v>
      </c>
      <c r="Z90" s="256" t="n">
        <v>-45</v>
      </c>
      <c r="AA90" s="256" t="n">
        <v>0</v>
      </c>
      <c r="AB90" s="244"/>
      <c r="AC90" s="209" t="n">
        <v>0</v>
      </c>
      <c r="AD90" s="210" t="s">
        <v>75</v>
      </c>
    </row>
    <row r="91" customFormat="false" ht="12.75" hidden="false" customHeight="false" outlineLevel="0" collapsed="false">
      <c r="A91" s="203" t="n">
        <v>4551154300</v>
      </c>
      <c r="B91" s="203" t="s">
        <v>656</v>
      </c>
      <c r="C91" s="204" t="n">
        <v>0</v>
      </c>
      <c r="D91" s="204" t="n">
        <v>0</v>
      </c>
      <c r="E91" s="204" t="n">
        <v>0</v>
      </c>
      <c r="F91" s="204" t="n">
        <v>0</v>
      </c>
      <c r="G91" s="242"/>
      <c r="H91" s="210" t="s">
        <v>308</v>
      </c>
      <c r="I91" s="210" t="s">
        <v>75</v>
      </c>
      <c r="J91" s="256" t="n">
        <v>0</v>
      </c>
      <c r="K91" s="256" t="n">
        <v>0</v>
      </c>
      <c r="L91" s="244"/>
      <c r="M91" s="209" t="n">
        <v>0</v>
      </c>
      <c r="N91" s="210" t="s">
        <v>75</v>
      </c>
      <c r="P91" s="256" t="n">
        <v>0</v>
      </c>
      <c r="Q91" s="256" t="n">
        <v>0</v>
      </c>
      <c r="R91" s="244"/>
      <c r="S91" s="209" t="n">
        <v>0</v>
      </c>
      <c r="T91" s="210" t="s">
        <v>75</v>
      </c>
      <c r="U91" s="256" t="n">
        <v>0</v>
      </c>
      <c r="V91" s="256" t="n">
        <v>0</v>
      </c>
      <c r="W91" s="244"/>
      <c r="X91" s="209" t="n">
        <v>0</v>
      </c>
      <c r="Y91" s="210" t="s">
        <v>75</v>
      </c>
      <c r="Z91" s="256" t="n">
        <v>0</v>
      </c>
      <c r="AA91" s="256" t="n">
        <v>0</v>
      </c>
      <c r="AB91" s="244"/>
      <c r="AC91" s="209" t="n">
        <v>0</v>
      </c>
      <c r="AD91" s="210" t="s">
        <v>75</v>
      </c>
    </row>
    <row r="92" customFormat="false" ht="12.75" hidden="false" customHeight="false" outlineLevel="0" collapsed="false">
      <c r="A92" s="203" t="n">
        <v>4551164300</v>
      </c>
      <c r="B92" s="203" t="s">
        <v>657</v>
      </c>
      <c r="C92" s="204" t="n">
        <v>0</v>
      </c>
      <c r="D92" s="204" t="n">
        <v>0</v>
      </c>
      <c r="E92" s="204" t="n">
        <v>0</v>
      </c>
      <c r="F92" s="204" t="n">
        <v>0</v>
      </c>
      <c r="G92" s="242"/>
      <c r="H92" s="210" t="s">
        <v>308</v>
      </c>
      <c r="I92" s="210" t="s">
        <v>75</v>
      </c>
      <c r="J92" s="256" t="n">
        <v>0</v>
      </c>
      <c r="K92" s="256" t="n">
        <v>0</v>
      </c>
      <c r="L92" s="244"/>
      <c r="M92" s="209" t="n">
        <v>0</v>
      </c>
      <c r="N92" s="210" t="s">
        <v>75</v>
      </c>
      <c r="P92" s="256" t="n">
        <v>0</v>
      </c>
      <c r="Q92" s="256" t="n">
        <v>0</v>
      </c>
      <c r="R92" s="244"/>
      <c r="S92" s="209" t="n">
        <v>0</v>
      </c>
      <c r="T92" s="210" t="s">
        <v>75</v>
      </c>
      <c r="U92" s="256" t="n">
        <v>0</v>
      </c>
      <c r="V92" s="256" t="n">
        <v>0</v>
      </c>
      <c r="W92" s="244"/>
      <c r="X92" s="209" t="n">
        <v>0</v>
      </c>
      <c r="Y92" s="210" t="s">
        <v>75</v>
      </c>
      <c r="Z92" s="256" t="n">
        <v>0</v>
      </c>
      <c r="AA92" s="256" t="n">
        <v>0</v>
      </c>
      <c r="AB92" s="244"/>
      <c r="AC92" s="209" t="n">
        <v>0</v>
      </c>
      <c r="AD92" s="210" t="s">
        <v>75</v>
      </c>
    </row>
    <row r="93" customFormat="false" ht="12.75" hidden="false" customHeight="false" outlineLevel="0" collapsed="false">
      <c r="A93" s="203" t="n">
        <v>4551174300</v>
      </c>
      <c r="B93" s="203" t="s">
        <v>658</v>
      </c>
      <c r="C93" s="204" t="n">
        <v>0</v>
      </c>
      <c r="D93" s="204" t="n">
        <v>0</v>
      </c>
      <c r="E93" s="204" t="n">
        <v>0</v>
      </c>
      <c r="F93" s="204" t="n">
        <v>0</v>
      </c>
      <c r="H93" s="210" t="s">
        <v>308</v>
      </c>
      <c r="I93" s="210" t="s">
        <v>75</v>
      </c>
      <c r="J93" s="256" t="n">
        <v>0</v>
      </c>
      <c r="K93" s="256" t="n">
        <v>0</v>
      </c>
      <c r="L93" s="244"/>
      <c r="M93" s="209" t="n">
        <v>0</v>
      </c>
      <c r="N93" s="210" t="s">
        <v>75</v>
      </c>
      <c r="P93" s="256" t="n">
        <v>0</v>
      </c>
      <c r="Q93" s="256" t="n">
        <v>0</v>
      </c>
      <c r="R93" s="244"/>
      <c r="S93" s="209" t="n">
        <v>0</v>
      </c>
      <c r="T93" s="210" t="s">
        <v>75</v>
      </c>
      <c r="U93" s="256" t="n">
        <v>0</v>
      </c>
      <c r="V93" s="256" t="n">
        <v>0</v>
      </c>
      <c r="W93" s="244"/>
      <c r="X93" s="209" t="n">
        <v>0</v>
      </c>
      <c r="Y93" s="210" t="s">
        <v>75</v>
      </c>
      <c r="Z93" s="256" t="n">
        <v>0</v>
      </c>
      <c r="AA93" s="256" t="n">
        <v>0</v>
      </c>
      <c r="AB93" s="244"/>
      <c r="AC93" s="209" t="n">
        <v>0</v>
      </c>
      <c r="AD93" s="210" t="s">
        <v>75</v>
      </c>
    </row>
    <row r="94" customFormat="false" ht="12.75" hidden="false" customHeight="false" outlineLevel="0" collapsed="false">
      <c r="A94" s="203" t="n">
        <v>4551184300</v>
      </c>
      <c r="B94" s="203" t="s">
        <v>659</v>
      </c>
      <c r="C94" s="204" t="n">
        <v>0</v>
      </c>
      <c r="D94" s="204" t="n">
        <v>0</v>
      </c>
      <c r="E94" s="204" t="n">
        <v>0</v>
      </c>
      <c r="F94" s="204" t="n">
        <v>0</v>
      </c>
      <c r="G94" s="242"/>
      <c r="H94" s="210" t="s">
        <v>308</v>
      </c>
      <c r="I94" s="210" t="s">
        <v>75</v>
      </c>
      <c r="J94" s="256" t="n">
        <v>0</v>
      </c>
      <c r="K94" s="256" t="n">
        <v>0</v>
      </c>
      <c r="L94" s="244"/>
      <c r="M94" s="209" t="n">
        <v>0</v>
      </c>
      <c r="N94" s="210" t="s">
        <v>75</v>
      </c>
      <c r="P94" s="256" t="n">
        <v>0</v>
      </c>
      <c r="Q94" s="256" t="n">
        <v>0</v>
      </c>
      <c r="R94" s="244"/>
      <c r="S94" s="209" t="n">
        <v>0</v>
      </c>
      <c r="T94" s="210" t="s">
        <v>75</v>
      </c>
      <c r="U94" s="256" t="n">
        <v>0</v>
      </c>
      <c r="V94" s="256" t="n">
        <v>0</v>
      </c>
      <c r="W94" s="244"/>
      <c r="X94" s="209" t="n">
        <v>0</v>
      </c>
      <c r="Y94" s="210" t="s">
        <v>75</v>
      </c>
      <c r="Z94" s="256" t="n">
        <v>0</v>
      </c>
      <c r="AA94" s="256" t="n">
        <v>0</v>
      </c>
      <c r="AB94" s="244"/>
      <c r="AC94" s="209" t="n">
        <v>0</v>
      </c>
      <c r="AD94" s="210" t="s">
        <v>75</v>
      </c>
    </row>
    <row r="95" customFormat="false" ht="12.75" hidden="false" customHeight="false" outlineLevel="0" collapsed="false">
      <c r="A95" s="203" t="n">
        <v>4551194300</v>
      </c>
      <c r="B95" s="203" t="s">
        <v>660</v>
      </c>
      <c r="C95" s="204" t="n">
        <v>0</v>
      </c>
      <c r="D95" s="204" t="n">
        <v>0</v>
      </c>
      <c r="E95" s="204" t="n">
        <v>0</v>
      </c>
      <c r="F95" s="204" t="n">
        <v>0</v>
      </c>
      <c r="G95" s="242"/>
      <c r="H95" s="210" t="s">
        <v>308</v>
      </c>
      <c r="I95" s="210" t="s">
        <v>75</v>
      </c>
      <c r="J95" s="256" t="n">
        <v>0</v>
      </c>
      <c r="K95" s="256" t="n">
        <v>0</v>
      </c>
      <c r="L95" s="244"/>
      <c r="M95" s="209" t="n">
        <v>0</v>
      </c>
      <c r="N95" s="210" t="s">
        <v>75</v>
      </c>
      <c r="P95" s="256" t="n">
        <v>0</v>
      </c>
      <c r="Q95" s="256" t="n">
        <v>0</v>
      </c>
      <c r="R95" s="244"/>
      <c r="S95" s="209" t="n">
        <v>0</v>
      </c>
      <c r="T95" s="210" t="s">
        <v>75</v>
      </c>
      <c r="U95" s="256" t="n">
        <v>0</v>
      </c>
      <c r="V95" s="256" t="n">
        <v>0</v>
      </c>
      <c r="W95" s="244"/>
      <c r="X95" s="209" t="n">
        <v>0</v>
      </c>
      <c r="Y95" s="210" t="s">
        <v>75</v>
      </c>
      <c r="Z95" s="256" t="n">
        <v>0</v>
      </c>
      <c r="AA95" s="256" t="n">
        <v>0</v>
      </c>
      <c r="AB95" s="244"/>
      <c r="AC95" s="209" t="n">
        <v>0</v>
      </c>
      <c r="AD95" s="210" t="s">
        <v>75</v>
      </c>
    </row>
    <row r="96" customFormat="false" ht="12.75" hidden="false" customHeight="false" outlineLevel="0" collapsed="false">
      <c r="A96" s="203" t="n">
        <v>4552104300</v>
      </c>
      <c r="B96" s="203" t="s">
        <v>661</v>
      </c>
      <c r="C96" s="204" t="n">
        <v>0</v>
      </c>
      <c r="D96" s="204" t="n">
        <v>0</v>
      </c>
      <c r="E96" s="204" t="n">
        <v>0</v>
      </c>
      <c r="F96" s="204" t="n">
        <v>0</v>
      </c>
      <c r="G96" s="242"/>
      <c r="H96" s="210" t="s">
        <v>308</v>
      </c>
      <c r="I96" s="210" t="s">
        <v>75</v>
      </c>
      <c r="J96" s="256" t="n">
        <v>0</v>
      </c>
      <c r="K96" s="256" t="n">
        <v>0</v>
      </c>
      <c r="L96" s="244"/>
      <c r="M96" s="209" t="n">
        <v>0</v>
      </c>
      <c r="N96" s="210" t="s">
        <v>75</v>
      </c>
      <c r="P96" s="256" t="n">
        <v>0</v>
      </c>
      <c r="Q96" s="256" t="n">
        <v>0</v>
      </c>
      <c r="R96" s="244"/>
      <c r="S96" s="209" t="n">
        <v>0</v>
      </c>
      <c r="T96" s="210" t="s">
        <v>75</v>
      </c>
      <c r="U96" s="256" t="n">
        <v>0</v>
      </c>
      <c r="V96" s="256" t="n">
        <v>0</v>
      </c>
      <c r="W96" s="244"/>
      <c r="X96" s="209" t="n">
        <v>0</v>
      </c>
      <c r="Y96" s="210" t="s">
        <v>75</v>
      </c>
      <c r="Z96" s="256" t="n">
        <v>0</v>
      </c>
      <c r="AA96" s="256" t="n">
        <v>0</v>
      </c>
      <c r="AB96" s="244"/>
      <c r="AC96" s="209" t="n">
        <v>0</v>
      </c>
      <c r="AD96" s="210" t="s">
        <v>75</v>
      </c>
    </row>
    <row r="97" customFormat="false" ht="12.75" hidden="false" customHeight="false" outlineLevel="0" collapsed="false">
      <c r="A97" s="203" t="n">
        <v>4552114300</v>
      </c>
      <c r="B97" s="203" t="s">
        <v>662</v>
      </c>
      <c r="C97" s="204" t="n">
        <v>0</v>
      </c>
      <c r="D97" s="204" t="n">
        <v>0</v>
      </c>
      <c r="E97" s="204" t="n">
        <v>0</v>
      </c>
      <c r="F97" s="204" t="n">
        <v>0</v>
      </c>
      <c r="H97" s="210" t="s">
        <v>308</v>
      </c>
      <c r="I97" s="210" t="s">
        <v>75</v>
      </c>
      <c r="J97" s="256" t="n">
        <v>0</v>
      </c>
      <c r="K97" s="256" t="n">
        <v>0</v>
      </c>
      <c r="L97" s="244"/>
      <c r="M97" s="209" t="n">
        <v>0</v>
      </c>
      <c r="N97" s="210" t="s">
        <v>75</v>
      </c>
      <c r="P97" s="256" t="n">
        <v>0</v>
      </c>
      <c r="Q97" s="256" t="n">
        <v>0</v>
      </c>
      <c r="R97" s="244"/>
      <c r="S97" s="209" t="n">
        <v>0</v>
      </c>
      <c r="T97" s="210" t="s">
        <v>75</v>
      </c>
      <c r="U97" s="256" t="n">
        <v>0</v>
      </c>
      <c r="V97" s="256" t="n">
        <v>0</v>
      </c>
      <c r="W97" s="244"/>
      <c r="X97" s="209" t="n">
        <v>0</v>
      </c>
      <c r="Y97" s="210" t="s">
        <v>75</v>
      </c>
      <c r="Z97" s="256" t="n">
        <v>0</v>
      </c>
      <c r="AA97" s="256" t="n">
        <v>0</v>
      </c>
      <c r="AB97" s="244"/>
      <c r="AC97" s="209" t="n">
        <v>0</v>
      </c>
      <c r="AD97" s="210" t="s">
        <v>75</v>
      </c>
    </row>
    <row r="98" customFormat="false" ht="12.75" hidden="false" customHeight="false" outlineLevel="0" collapsed="false">
      <c r="A98" s="203" t="n">
        <v>4552124300</v>
      </c>
      <c r="B98" s="203" t="s">
        <v>663</v>
      </c>
      <c r="C98" s="204" t="n">
        <v>0</v>
      </c>
      <c r="D98" s="204" t="n">
        <v>0</v>
      </c>
      <c r="E98" s="204" t="n">
        <v>0</v>
      </c>
      <c r="F98" s="204" t="n">
        <v>0</v>
      </c>
      <c r="G98" s="242"/>
      <c r="H98" s="210" t="s">
        <v>308</v>
      </c>
      <c r="I98" s="210" t="s">
        <v>75</v>
      </c>
      <c r="J98" s="256" t="n">
        <v>0</v>
      </c>
      <c r="K98" s="256" t="n">
        <v>0</v>
      </c>
      <c r="L98" s="244"/>
      <c r="M98" s="209" t="n">
        <v>0</v>
      </c>
      <c r="N98" s="210" t="s">
        <v>75</v>
      </c>
      <c r="P98" s="256" t="n">
        <v>0</v>
      </c>
      <c r="Q98" s="256" t="n">
        <v>0</v>
      </c>
      <c r="R98" s="244"/>
      <c r="S98" s="209" t="n">
        <v>0</v>
      </c>
      <c r="T98" s="210" t="s">
        <v>75</v>
      </c>
      <c r="U98" s="256" t="n">
        <v>0</v>
      </c>
      <c r="V98" s="256" t="n">
        <v>0</v>
      </c>
      <c r="W98" s="244"/>
      <c r="X98" s="209" t="n">
        <v>0</v>
      </c>
      <c r="Y98" s="210" t="s">
        <v>75</v>
      </c>
      <c r="Z98" s="256" t="n">
        <v>0</v>
      </c>
      <c r="AA98" s="256" t="n">
        <v>0</v>
      </c>
      <c r="AB98" s="244"/>
      <c r="AC98" s="209" t="n">
        <v>0</v>
      </c>
      <c r="AD98" s="210" t="s">
        <v>75</v>
      </c>
    </row>
    <row r="99" customFormat="false" ht="12.75" hidden="false" customHeight="false" outlineLevel="0" collapsed="false">
      <c r="A99" s="203" t="n">
        <v>4552134300</v>
      </c>
      <c r="B99" s="203" t="s">
        <v>664</v>
      </c>
      <c r="C99" s="204" t="n">
        <v>0</v>
      </c>
      <c r="D99" s="204" t="n">
        <v>0</v>
      </c>
      <c r="E99" s="204" t="n">
        <v>0</v>
      </c>
      <c r="F99" s="204" t="n">
        <v>0</v>
      </c>
      <c r="G99" s="242"/>
      <c r="H99" s="210" t="s">
        <v>308</v>
      </c>
      <c r="I99" s="210" t="s">
        <v>75</v>
      </c>
      <c r="J99" s="256" t="n">
        <v>0</v>
      </c>
      <c r="K99" s="256" t="n">
        <v>0</v>
      </c>
      <c r="L99" s="244"/>
      <c r="M99" s="209" t="n">
        <v>0</v>
      </c>
      <c r="N99" s="210" t="s">
        <v>75</v>
      </c>
      <c r="P99" s="256" t="n">
        <v>0</v>
      </c>
      <c r="Q99" s="256" t="n">
        <v>0</v>
      </c>
      <c r="R99" s="244"/>
      <c r="S99" s="209" t="n">
        <v>0</v>
      </c>
      <c r="T99" s="210" t="s">
        <v>75</v>
      </c>
      <c r="U99" s="256" t="n">
        <v>0</v>
      </c>
      <c r="V99" s="256" t="n">
        <v>0</v>
      </c>
      <c r="W99" s="244"/>
      <c r="X99" s="209" t="n">
        <v>0</v>
      </c>
      <c r="Y99" s="210" t="s">
        <v>75</v>
      </c>
      <c r="Z99" s="256" t="n">
        <v>0</v>
      </c>
      <c r="AA99" s="256" t="n">
        <v>0</v>
      </c>
      <c r="AB99" s="244"/>
      <c r="AC99" s="209" t="n">
        <v>0</v>
      </c>
      <c r="AD99" s="210" t="s">
        <v>75</v>
      </c>
    </row>
    <row r="100" customFormat="false" ht="12.75" hidden="false" customHeight="false" outlineLevel="0" collapsed="false">
      <c r="A100" s="203" t="n">
        <v>4570014300</v>
      </c>
      <c r="B100" s="203" t="s">
        <v>665</v>
      </c>
      <c r="C100" s="204" t="n">
        <v>0</v>
      </c>
      <c r="D100" s="204" t="n">
        <v>0</v>
      </c>
      <c r="E100" s="204" t="n">
        <v>0</v>
      </c>
      <c r="F100" s="204" t="n">
        <v>0</v>
      </c>
      <c r="G100" s="242"/>
      <c r="H100" s="210" t="s">
        <v>306</v>
      </c>
      <c r="I100" s="210" t="s">
        <v>75</v>
      </c>
      <c r="J100" s="256" t="n">
        <v>0</v>
      </c>
      <c r="K100" s="256" t="n">
        <v>0</v>
      </c>
      <c r="L100" s="244"/>
      <c r="M100" s="209" t="n">
        <v>0</v>
      </c>
      <c r="N100" s="210" t="s">
        <v>75</v>
      </c>
      <c r="P100" s="256" t="n">
        <v>0</v>
      </c>
      <c r="Q100" s="256" t="n">
        <v>0</v>
      </c>
      <c r="R100" s="244"/>
      <c r="S100" s="209" t="n">
        <v>0</v>
      </c>
      <c r="T100" s="210" t="s">
        <v>75</v>
      </c>
      <c r="U100" s="256" t="n">
        <v>0</v>
      </c>
      <c r="V100" s="256" t="n">
        <v>0</v>
      </c>
      <c r="W100" s="244"/>
      <c r="X100" s="209" t="n">
        <v>0</v>
      </c>
      <c r="Y100" s="210" t="s">
        <v>75</v>
      </c>
      <c r="Z100" s="256" t="n">
        <v>0</v>
      </c>
      <c r="AA100" s="256" t="n">
        <v>0</v>
      </c>
      <c r="AB100" s="244"/>
      <c r="AC100" s="209" t="n">
        <v>0</v>
      </c>
      <c r="AD100" s="210" t="s">
        <v>75</v>
      </c>
    </row>
    <row r="101" customFormat="false" ht="12.75" hidden="false" customHeight="false" outlineLevel="0" collapsed="false">
      <c r="A101" s="203" t="n">
        <v>4570024300</v>
      </c>
      <c r="B101" s="203" t="s">
        <v>666</v>
      </c>
      <c r="C101" s="204" t="n">
        <v>0</v>
      </c>
      <c r="D101" s="204" t="n">
        <v>0</v>
      </c>
      <c r="E101" s="204" t="n">
        <v>0</v>
      </c>
      <c r="F101" s="204" t="n">
        <v>0</v>
      </c>
      <c r="G101" s="242"/>
      <c r="H101" s="210" t="s">
        <v>306</v>
      </c>
      <c r="I101" s="210" t="s">
        <v>75</v>
      </c>
      <c r="J101" s="256" t="n">
        <v>0</v>
      </c>
      <c r="K101" s="256" t="n">
        <v>0</v>
      </c>
      <c r="L101" s="244"/>
      <c r="M101" s="209" t="n">
        <v>0</v>
      </c>
      <c r="N101" s="210" t="s">
        <v>75</v>
      </c>
      <c r="P101" s="256" t="n">
        <v>0</v>
      </c>
      <c r="Q101" s="256" t="n">
        <v>0</v>
      </c>
      <c r="R101" s="244"/>
      <c r="S101" s="209" t="n">
        <v>0</v>
      </c>
      <c r="T101" s="210" t="s">
        <v>75</v>
      </c>
      <c r="U101" s="256" t="n">
        <v>0</v>
      </c>
      <c r="V101" s="256" t="n">
        <v>0</v>
      </c>
      <c r="W101" s="244"/>
      <c r="X101" s="209" t="n">
        <v>0</v>
      </c>
      <c r="Y101" s="210" t="s">
        <v>75</v>
      </c>
      <c r="Z101" s="256" t="n">
        <v>0</v>
      </c>
      <c r="AA101" s="256" t="n">
        <v>0</v>
      </c>
      <c r="AB101" s="244"/>
      <c r="AC101" s="209" t="n">
        <v>0</v>
      </c>
      <c r="AD101" s="210" t="s">
        <v>75</v>
      </c>
    </row>
    <row r="102" customFormat="false" ht="12.75" hidden="false" customHeight="false" outlineLevel="0" collapsed="false">
      <c r="A102" s="203" t="n">
        <v>4590004300</v>
      </c>
      <c r="B102" s="203" t="s">
        <v>667</v>
      </c>
      <c r="C102" s="204" t="n">
        <v>0</v>
      </c>
      <c r="D102" s="204" t="n">
        <v>0</v>
      </c>
      <c r="E102" s="204" t="n">
        <v>0</v>
      </c>
      <c r="F102" s="204" t="n">
        <v>0</v>
      </c>
      <c r="H102" s="210" t="s">
        <v>306</v>
      </c>
      <c r="I102" s="210" t="s">
        <v>75</v>
      </c>
      <c r="J102" s="256" t="n">
        <v>0</v>
      </c>
      <c r="K102" s="256" t="n">
        <v>0</v>
      </c>
      <c r="L102" s="244"/>
      <c r="M102" s="209" t="n">
        <v>0</v>
      </c>
      <c r="N102" s="210" t="s">
        <v>75</v>
      </c>
      <c r="P102" s="256" t="n">
        <v>0</v>
      </c>
      <c r="Q102" s="256" t="n">
        <v>0</v>
      </c>
      <c r="R102" s="244"/>
      <c r="S102" s="209" t="n">
        <v>0</v>
      </c>
      <c r="T102" s="210" t="s">
        <v>75</v>
      </c>
      <c r="U102" s="256" t="n">
        <v>0</v>
      </c>
      <c r="V102" s="256" t="n">
        <v>0</v>
      </c>
      <c r="W102" s="244"/>
      <c r="X102" s="209" t="n">
        <v>0</v>
      </c>
      <c r="Y102" s="210" t="s">
        <v>75</v>
      </c>
      <c r="Z102" s="256" t="n">
        <v>0</v>
      </c>
      <c r="AA102" s="256" t="n">
        <v>0</v>
      </c>
      <c r="AB102" s="244"/>
      <c r="AC102" s="209" t="n">
        <v>0</v>
      </c>
      <c r="AD102" s="210" t="s">
        <v>75</v>
      </c>
    </row>
    <row r="103" customFormat="false" ht="12.75" hidden="false" customHeight="false" outlineLevel="0" collapsed="false">
      <c r="A103" s="203" t="n">
        <v>4590014300</v>
      </c>
      <c r="B103" s="203" t="s">
        <v>668</v>
      </c>
      <c r="C103" s="204" t="n">
        <v>0</v>
      </c>
      <c r="D103" s="204" t="n">
        <v>-30838.16</v>
      </c>
      <c r="E103" s="204" t="n">
        <v>0</v>
      </c>
      <c r="F103" s="204" t="n">
        <v>-30838.16</v>
      </c>
      <c r="G103" s="242"/>
      <c r="H103" s="210" t="s">
        <v>306</v>
      </c>
      <c r="I103" s="210" t="s">
        <v>75</v>
      </c>
      <c r="J103" s="256" t="n">
        <v>0</v>
      </c>
      <c r="K103" s="256" t="n">
        <v>0</v>
      </c>
      <c r="L103" s="244"/>
      <c r="M103" s="209" t="n">
        <v>0</v>
      </c>
      <c r="N103" s="210" t="s">
        <v>75</v>
      </c>
      <c r="P103" s="256" t="n">
        <v>-30838</v>
      </c>
      <c r="Q103" s="256" t="n">
        <v>-31</v>
      </c>
      <c r="R103" s="244"/>
      <c r="S103" s="209" t="n">
        <v>-31</v>
      </c>
      <c r="T103" s="210" t="s">
        <v>75</v>
      </c>
      <c r="U103" s="256" t="n">
        <v>0</v>
      </c>
      <c r="V103" s="256" t="n">
        <v>0</v>
      </c>
      <c r="W103" s="244"/>
      <c r="X103" s="209" t="n">
        <v>0</v>
      </c>
      <c r="Y103" s="210" t="s">
        <v>75</v>
      </c>
      <c r="Z103" s="256" t="n">
        <v>-30838</v>
      </c>
      <c r="AA103" s="256" t="n">
        <v>-31</v>
      </c>
      <c r="AB103" s="244"/>
      <c r="AC103" s="209" t="n">
        <v>-31</v>
      </c>
      <c r="AD103" s="210" t="s">
        <v>75</v>
      </c>
    </row>
    <row r="104" customFormat="false" ht="12.75" hidden="false" customHeight="false" outlineLevel="0" collapsed="false">
      <c r="A104" s="203" t="n">
        <v>4590024300</v>
      </c>
      <c r="B104" s="203" t="s">
        <v>669</v>
      </c>
      <c r="C104" s="204" t="n">
        <v>0</v>
      </c>
      <c r="D104" s="204" t="n">
        <v>0</v>
      </c>
      <c r="E104" s="204" t="n">
        <v>0</v>
      </c>
      <c r="F104" s="204" t="n">
        <v>0</v>
      </c>
      <c r="G104" s="242"/>
      <c r="H104" s="210" t="s">
        <v>306</v>
      </c>
      <c r="I104" s="210" t="s">
        <v>75</v>
      </c>
      <c r="J104" s="256" t="n">
        <v>0</v>
      </c>
      <c r="K104" s="256" t="n">
        <v>0</v>
      </c>
      <c r="L104" s="244"/>
      <c r="M104" s="209" t="n">
        <v>0</v>
      </c>
      <c r="N104" s="210" t="s">
        <v>75</v>
      </c>
      <c r="P104" s="256" t="n">
        <v>0</v>
      </c>
      <c r="Q104" s="256" t="n">
        <v>0</v>
      </c>
      <c r="R104" s="244"/>
      <c r="S104" s="209" t="n">
        <v>0</v>
      </c>
      <c r="T104" s="210" t="s">
        <v>75</v>
      </c>
      <c r="U104" s="256" t="n">
        <v>0</v>
      </c>
      <c r="V104" s="256" t="n">
        <v>0</v>
      </c>
      <c r="W104" s="244"/>
      <c r="X104" s="209" t="n">
        <v>0</v>
      </c>
      <c r="Y104" s="210" t="s">
        <v>75</v>
      </c>
      <c r="Z104" s="256" t="n">
        <v>0</v>
      </c>
      <c r="AA104" s="256" t="n">
        <v>0</v>
      </c>
      <c r="AB104" s="244"/>
      <c r="AC104" s="209" t="n">
        <v>0</v>
      </c>
      <c r="AD104" s="210" t="s">
        <v>75</v>
      </c>
    </row>
    <row r="105" customFormat="false" ht="12.75" hidden="false" customHeight="false" outlineLevel="0" collapsed="false">
      <c r="A105" s="203" t="n">
        <v>4591004300</v>
      </c>
      <c r="B105" s="203" t="s">
        <v>670</v>
      </c>
      <c r="C105" s="204" t="n">
        <v>-333.8</v>
      </c>
      <c r="D105" s="204" t="n">
        <v>0</v>
      </c>
      <c r="E105" s="204" t="n">
        <v>0</v>
      </c>
      <c r="F105" s="204" t="n">
        <v>-333.8</v>
      </c>
      <c r="G105" s="242"/>
      <c r="H105" s="210" t="s">
        <v>306</v>
      </c>
      <c r="I105" s="210" t="s">
        <v>75</v>
      </c>
      <c r="J105" s="256" t="n">
        <v>-334</v>
      </c>
      <c r="K105" s="256" t="n">
        <v>0</v>
      </c>
      <c r="L105" s="244"/>
      <c r="M105" s="209" t="n">
        <v>0</v>
      </c>
      <c r="N105" s="210" t="s">
        <v>75</v>
      </c>
      <c r="P105" s="256" t="n">
        <v>0</v>
      </c>
      <c r="Q105" s="256" t="n">
        <v>0</v>
      </c>
      <c r="R105" s="244"/>
      <c r="S105" s="209" t="n">
        <v>0</v>
      </c>
      <c r="T105" s="210" t="s">
        <v>75</v>
      </c>
      <c r="U105" s="256" t="n">
        <v>0</v>
      </c>
      <c r="V105" s="256" t="n">
        <v>0</v>
      </c>
      <c r="W105" s="244"/>
      <c r="X105" s="209" t="n">
        <v>0</v>
      </c>
      <c r="Y105" s="210" t="s">
        <v>75</v>
      </c>
      <c r="Z105" s="256" t="n">
        <v>-334</v>
      </c>
      <c r="AA105" s="256" t="n">
        <v>0</v>
      </c>
      <c r="AB105" s="244"/>
      <c r="AC105" s="209" t="n">
        <v>0</v>
      </c>
      <c r="AD105" s="210" t="s">
        <v>75</v>
      </c>
    </row>
    <row r="106" customFormat="false" ht="12.75" hidden="false" customHeight="false" outlineLevel="0" collapsed="false">
      <c r="A106" s="203" t="n">
        <v>4591014300</v>
      </c>
      <c r="B106" s="203" t="s">
        <v>671</v>
      </c>
      <c r="C106" s="204" t="n">
        <v>-349.13</v>
      </c>
      <c r="D106" s="204" t="n">
        <v>0</v>
      </c>
      <c r="E106" s="204" t="n">
        <v>0</v>
      </c>
      <c r="F106" s="204" t="n">
        <v>-349.13</v>
      </c>
      <c r="H106" s="210" t="s">
        <v>306</v>
      </c>
      <c r="I106" s="210" t="s">
        <v>75</v>
      </c>
      <c r="J106" s="256" t="n">
        <v>-349</v>
      </c>
      <c r="K106" s="256" t="n">
        <v>0</v>
      </c>
      <c r="L106" s="244"/>
      <c r="M106" s="209" t="n">
        <v>0</v>
      </c>
      <c r="N106" s="210" t="s">
        <v>75</v>
      </c>
      <c r="P106" s="256" t="n">
        <v>0</v>
      </c>
      <c r="Q106" s="256" t="n">
        <v>0</v>
      </c>
      <c r="R106" s="244"/>
      <c r="S106" s="209" t="n">
        <v>0</v>
      </c>
      <c r="T106" s="210" t="s">
        <v>75</v>
      </c>
      <c r="U106" s="256" t="n">
        <v>0</v>
      </c>
      <c r="V106" s="256" t="n">
        <v>0</v>
      </c>
      <c r="W106" s="244"/>
      <c r="X106" s="209" t="n">
        <v>0</v>
      </c>
      <c r="Y106" s="210" t="s">
        <v>75</v>
      </c>
      <c r="Z106" s="256" t="n">
        <v>-349</v>
      </c>
      <c r="AA106" s="256" t="n">
        <v>0</v>
      </c>
      <c r="AB106" s="244"/>
      <c r="AC106" s="209" t="n">
        <v>0</v>
      </c>
      <c r="AD106" s="210" t="s">
        <v>75</v>
      </c>
    </row>
    <row r="107" customFormat="false" ht="12.75" hidden="false" customHeight="false" outlineLevel="0" collapsed="false">
      <c r="A107" s="203" t="n">
        <v>4591024300</v>
      </c>
      <c r="B107" s="203" t="s">
        <v>672</v>
      </c>
      <c r="C107" s="204" t="n">
        <v>-709.15</v>
      </c>
      <c r="D107" s="204" t="n">
        <v>0</v>
      </c>
      <c r="E107" s="204" t="n">
        <v>0</v>
      </c>
      <c r="F107" s="204" t="n">
        <v>-709.15</v>
      </c>
      <c r="G107" s="242"/>
      <c r="H107" s="210" t="s">
        <v>306</v>
      </c>
      <c r="I107" s="210" t="s">
        <v>75</v>
      </c>
      <c r="J107" s="256" t="n">
        <v>-709</v>
      </c>
      <c r="K107" s="256" t="n">
        <v>-1</v>
      </c>
      <c r="L107" s="244"/>
      <c r="M107" s="209" t="n">
        <v>-1</v>
      </c>
      <c r="N107" s="210" t="s">
        <v>75</v>
      </c>
      <c r="P107" s="256" t="n">
        <v>0</v>
      </c>
      <c r="Q107" s="256" t="n">
        <v>0</v>
      </c>
      <c r="R107" s="244"/>
      <c r="S107" s="209" t="n">
        <v>0</v>
      </c>
      <c r="T107" s="210" t="s">
        <v>75</v>
      </c>
      <c r="U107" s="256" t="n">
        <v>0</v>
      </c>
      <c r="V107" s="256" t="n">
        <v>0</v>
      </c>
      <c r="W107" s="244"/>
      <c r="X107" s="209" t="n">
        <v>0</v>
      </c>
      <c r="Y107" s="210" t="s">
        <v>75</v>
      </c>
      <c r="Z107" s="256" t="n">
        <v>-709</v>
      </c>
      <c r="AA107" s="256" t="n">
        <v>-1</v>
      </c>
      <c r="AB107" s="244"/>
      <c r="AC107" s="209" t="n">
        <v>-1</v>
      </c>
      <c r="AD107" s="210" t="s">
        <v>75</v>
      </c>
    </row>
    <row r="108" customFormat="false" ht="12.75" hidden="false" customHeight="false" outlineLevel="0" collapsed="false">
      <c r="A108" s="203" t="n">
        <v>4591034300</v>
      </c>
      <c r="B108" s="203" t="s">
        <v>673</v>
      </c>
      <c r="C108" s="204" t="n">
        <v>-483.25</v>
      </c>
      <c r="D108" s="204" t="n">
        <v>0</v>
      </c>
      <c r="E108" s="204" t="n">
        <v>0</v>
      </c>
      <c r="F108" s="204" t="n">
        <v>-483.25</v>
      </c>
      <c r="G108" s="242"/>
      <c r="H108" s="210" t="s">
        <v>306</v>
      </c>
      <c r="I108" s="210" t="s">
        <v>75</v>
      </c>
      <c r="J108" s="256" t="n">
        <v>-483</v>
      </c>
      <c r="K108" s="256" t="n">
        <v>0</v>
      </c>
      <c r="L108" s="244"/>
      <c r="M108" s="209" t="n">
        <v>0</v>
      </c>
      <c r="N108" s="210" t="s">
        <v>75</v>
      </c>
      <c r="P108" s="256" t="n">
        <v>0</v>
      </c>
      <c r="Q108" s="256" t="n">
        <v>0</v>
      </c>
      <c r="R108" s="244"/>
      <c r="S108" s="209" t="n">
        <v>0</v>
      </c>
      <c r="T108" s="210" t="s">
        <v>75</v>
      </c>
      <c r="U108" s="256" t="n">
        <v>0</v>
      </c>
      <c r="V108" s="256" t="n">
        <v>0</v>
      </c>
      <c r="W108" s="244"/>
      <c r="X108" s="209" t="n">
        <v>0</v>
      </c>
      <c r="Y108" s="210" t="s">
        <v>75</v>
      </c>
      <c r="Z108" s="256" t="n">
        <v>-483</v>
      </c>
      <c r="AA108" s="256" t="n">
        <v>0</v>
      </c>
      <c r="AB108" s="244"/>
      <c r="AC108" s="209" t="n">
        <v>0</v>
      </c>
      <c r="AD108" s="210" t="s">
        <v>75</v>
      </c>
    </row>
    <row r="109" customFormat="false" ht="12.75" hidden="false" customHeight="false" outlineLevel="0" collapsed="false">
      <c r="A109" s="203" t="n">
        <v>4591044300</v>
      </c>
      <c r="B109" s="203" t="s">
        <v>674</v>
      </c>
      <c r="C109" s="204" t="n">
        <v>0</v>
      </c>
      <c r="D109" s="204" t="n">
        <v>0</v>
      </c>
      <c r="E109" s="204" t="n">
        <v>0</v>
      </c>
      <c r="F109" s="204" t="n">
        <v>0</v>
      </c>
      <c r="G109" s="242"/>
      <c r="H109" s="210" t="s">
        <v>306</v>
      </c>
      <c r="I109" s="210" t="s">
        <v>75</v>
      </c>
      <c r="J109" s="256" t="n">
        <v>0</v>
      </c>
      <c r="K109" s="256" t="n">
        <v>0</v>
      </c>
      <c r="L109" s="244"/>
      <c r="M109" s="209" t="n">
        <v>0</v>
      </c>
      <c r="N109" s="210" t="s">
        <v>75</v>
      </c>
      <c r="P109" s="256" t="n">
        <v>0</v>
      </c>
      <c r="Q109" s="256" t="n">
        <v>0</v>
      </c>
      <c r="R109" s="244"/>
      <c r="S109" s="209" t="n">
        <v>0</v>
      </c>
      <c r="T109" s="210" t="s">
        <v>75</v>
      </c>
      <c r="U109" s="256" t="n">
        <v>0</v>
      </c>
      <c r="V109" s="256" t="n">
        <v>0</v>
      </c>
      <c r="W109" s="244"/>
      <c r="X109" s="209" t="n">
        <v>0</v>
      </c>
      <c r="Y109" s="210" t="s">
        <v>75</v>
      </c>
      <c r="Z109" s="256" t="n">
        <v>0</v>
      </c>
      <c r="AA109" s="256" t="n">
        <v>0</v>
      </c>
      <c r="AB109" s="244"/>
      <c r="AC109" s="209" t="n">
        <v>0</v>
      </c>
      <c r="AD109" s="210" t="s">
        <v>75</v>
      </c>
    </row>
    <row r="110" customFormat="false" ht="12.75" hidden="false" customHeight="false" outlineLevel="0" collapsed="false">
      <c r="A110" s="203" t="n">
        <v>4591054300</v>
      </c>
      <c r="B110" s="203" t="s">
        <v>675</v>
      </c>
      <c r="C110" s="204" t="n">
        <v>0</v>
      </c>
      <c r="D110" s="204" t="n">
        <v>0</v>
      </c>
      <c r="E110" s="204" t="n">
        <v>0</v>
      </c>
      <c r="F110" s="204" t="n">
        <v>0</v>
      </c>
      <c r="H110" s="210" t="s">
        <v>306</v>
      </c>
      <c r="I110" s="210" t="s">
        <v>75</v>
      </c>
      <c r="J110" s="256" t="n">
        <v>0</v>
      </c>
      <c r="K110" s="256" t="n">
        <v>0</v>
      </c>
      <c r="L110" s="244"/>
      <c r="M110" s="209" t="n">
        <v>0</v>
      </c>
      <c r="N110" s="210" t="s">
        <v>75</v>
      </c>
      <c r="P110" s="256" t="n">
        <v>0</v>
      </c>
      <c r="Q110" s="256" t="n">
        <v>0</v>
      </c>
      <c r="R110" s="244"/>
      <c r="S110" s="209" t="n">
        <v>0</v>
      </c>
      <c r="T110" s="210" t="s">
        <v>75</v>
      </c>
      <c r="U110" s="256" t="n">
        <v>0</v>
      </c>
      <c r="V110" s="256" t="n">
        <v>0</v>
      </c>
      <c r="W110" s="244"/>
      <c r="X110" s="209" t="n">
        <v>0</v>
      </c>
      <c r="Y110" s="210" t="s">
        <v>75</v>
      </c>
      <c r="Z110" s="256" t="n">
        <v>0</v>
      </c>
      <c r="AA110" s="256" t="n">
        <v>0</v>
      </c>
      <c r="AB110" s="244"/>
      <c r="AC110" s="209" t="n">
        <v>0</v>
      </c>
      <c r="AD110" s="210" t="s">
        <v>75</v>
      </c>
    </row>
    <row r="111" customFormat="false" ht="12.75" hidden="false" customHeight="false" outlineLevel="0" collapsed="false">
      <c r="A111" s="203" t="n">
        <v>4950004400</v>
      </c>
      <c r="B111" s="203" t="s">
        <v>676</v>
      </c>
      <c r="C111" s="204" t="n">
        <v>0</v>
      </c>
      <c r="D111" s="204" t="n">
        <v>0</v>
      </c>
      <c r="E111" s="204" t="n">
        <v>0</v>
      </c>
      <c r="F111" s="204" t="n">
        <v>0</v>
      </c>
      <c r="G111" s="242"/>
      <c r="H111" s="210" t="s">
        <v>233</v>
      </c>
      <c r="I111" s="210" t="s">
        <v>46</v>
      </c>
      <c r="J111" s="256" t="n">
        <v>0</v>
      </c>
      <c r="K111" s="256" t="n">
        <v>0</v>
      </c>
      <c r="L111" s="244"/>
      <c r="M111" s="209" t="n">
        <v>0</v>
      </c>
      <c r="N111" s="210" t="s">
        <v>46</v>
      </c>
      <c r="P111" s="256" t="n">
        <v>0</v>
      </c>
      <c r="Q111" s="256" t="n">
        <v>0</v>
      </c>
      <c r="R111" s="244"/>
      <c r="S111" s="209" t="n">
        <v>0</v>
      </c>
      <c r="T111" s="210" t="s">
        <v>46</v>
      </c>
      <c r="U111" s="256" t="n">
        <v>0</v>
      </c>
      <c r="V111" s="256" t="n">
        <v>0</v>
      </c>
      <c r="W111" s="244"/>
      <c r="X111" s="209" t="n">
        <v>0</v>
      </c>
      <c r="Y111" s="210" t="s">
        <v>46</v>
      </c>
      <c r="Z111" s="256" t="n">
        <v>0</v>
      </c>
      <c r="AA111" s="256" t="n">
        <v>0</v>
      </c>
      <c r="AB111" s="244"/>
      <c r="AC111" s="209" t="n">
        <v>0</v>
      </c>
      <c r="AD111" s="210" t="s">
        <v>46</v>
      </c>
    </row>
    <row r="112" customFormat="false" ht="12.75" hidden="false" customHeight="false" outlineLevel="0" collapsed="false">
      <c r="A112" s="203" t="n">
        <v>4960004400</v>
      </c>
      <c r="B112" s="203" t="s">
        <v>677</v>
      </c>
      <c r="C112" s="204" t="n">
        <v>1322.17</v>
      </c>
      <c r="D112" s="204" t="n">
        <v>0</v>
      </c>
      <c r="E112" s="204" t="n">
        <v>0</v>
      </c>
      <c r="F112" s="204" t="n">
        <v>1322.17</v>
      </c>
      <c r="G112" s="242"/>
      <c r="H112" s="210" t="s">
        <v>235</v>
      </c>
      <c r="I112" s="210" t="s">
        <v>46</v>
      </c>
      <c r="J112" s="256" t="n">
        <v>1322</v>
      </c>
      <c r="K112" s="256" t="n">
        <v>1</v>
      </c>
      <c r="L112" s="244"/>
      <c r="M112" s="209" t="n">
        <v>1</v>
      </c>
      <c r="N112" s="210" t="s">
        <v>46</v>
      </c>
      <c r="P112" s="256" t="n">
        <v>0</v>
      </c>
      <c r="Q112" s="256" t="n">
        <v>0</v>
      </c>
      <c r="R112" s="244"/>
      <c r="S112" s="209" t="n">
        <v>0</v>
      </c>
      <c r="T112" s="210" t="s">
        <v>46</v>
      </c>
      <c r="U112" s="256" t="n">
        <v>0</v>
      </c>
      <c r="V112" s="256" t="n">
        <v>0</v>
      </c>
      <c r="W112" s="244"/>
      <c r="X112" s="209" t="n">
        <v>0</v>
      </c>
      <c r="Y112" s="210" t="s">
        <v>46</v>
      </c>
      <c r="Z112" s="256" t="n">
        <v>1322</v>
      </c>
      <c r="AA112" s="256" t="n">
        <v>1</v>
      </c>
      <c r="AB112" s="244"/>
      <c r="AC112" s="209" t="n">
        <v>1</v>
      </c>
      <c r="AD112" s="210" t="s">
        <v>46</v>
      </c>
    </row>
    <row r="113" customFormat="false" ht="12.75" hidden="false" customHeight="false" outlineLevel="0" collapsed="false">
      <c r="A113" s="203" t="n">
        <v>4960024300</v>
      </c>
      <c r="B113" s="203" t="s">
        <v>678</v>
      </c>
      <c r="C113" s="204" t="n">
        <v>0</v>
      </c>
      <c r="D113" s="204" t="n">
        <v>0</v>
      </c>
      <c r="E113" s="204" t="n">
        <v>0</v>
      </c>
      <c r="F113" s="204" t="n">
        <v>0</v>
      </c>
      <c r="G113" s="242"/>
      <c r="H113" s="210" t="s">
        <v>315</v>
      </c>
      <c r="I113" s="210" t="s">
        <v>77</v>
      </c>
      <c r="J113" s="256" t="n">
        <v>0</v>
      </c>
      <c r="K113" s="256" t="n">
        <v>0</v>
      </c>
      <c r="L113" s="244"/>
      <c r="M113" s="209" t="n">
        <v>0</v>
      </c>
      <c r="N113" s="210" t="s">
        <v>77</v>
      </c>
      <c r="P113" s="256" t="n">
        <v>0</v>
      </c>
      <c r="Q113" s="256" t="n">
        <v>0</v>
      </c>
      <c r="R113" s="244"/>
      <c r="S113" s="209" t="n">
        <v>0</v>
      </c>
      <c r="T113" s="210" t="s">
        <v>77</v>
      </c>
      <c r="U113" s="256" t="n">
        <v>0</v>
      </c>
      <c r="V113" s="256" t="n">
        <v>0</v>
      </c>
      <c r="W113" s="244"/>
      <c r="X113" s="209" t="n">
        <v>0</v>
      </c>
      <c r="Y113" s="210" t="s">
        <v>77</v>
      </c>
      <c r="Z113" s="256" t="n">
        <v>0</v>
      </c>
      <c r="AA113" s="256" t="n">
        <v>0</v>
      </c>
      <c r="AB113" s="244"/>
      <c r="AC113" s="209" t="n">
        <v>0</v>
      </c>
      <c r="AD113" s="210" t="s">
        <v>77</v>
      </c>
    </row>
    <row r="114" s="283" customFormat="true" ht="12.75" hidden="false" customHeight="false" outlineLevel="0" collapsed="false">
      <c r="A114" s="277" t="n">
        <v>4971001650</v>
      </c>
      <c r="B114" s="277" t="s">
        <v>679</v>
      </c>
      <c r="C114" s="245" t="n">
        <v>6103.69</v>
      </c>
      <c r="D114" s="245" t="n">
        <v>171261.849986805</v>
      </c>
      <c r="E114" s="245" t="n">
        <v>273836.127014948</v>
      </c>
      <c r="F114" s="245" t="n">
        <v>451201.667001753</v>
      </c>
      <c r="G114" s="278"/>
      <c r="H114" s="279" t="s">
        <v>680</v>
      </c>
      <c r="I114" s="279" t="s">
        <v>44</v>
      </c>
      <c r="J114" s="280" t="n">
        <v>6104</v>
      </c>
      <c r="K114" s="280" t="n">
        <v>6</v>
      </c>
      <c r="L114" s="281"/>
      <c r="M114" s="282" t="n">
        <v>6</v>
      </c>
      <c r="N114" s="279" t="s">
        <v>44</v>
      </c>
      <c r="P114" s="280" t="n">
        <v>171262</v>
      </c>
      <c r="Q114" s="280" t="n">
        <v>171</v>
      </c>
      <c r="R114" s="281" t="n">
        <v>-1</v>
      </c>
      <c r="S114" s="282" t="n">
        <v>170</v>
      </c>
      <c r="T114" s="279" t="s">
        <v>44</v>
      </c>
      <c r="U114" s="280" t="n">
        <v>273836</v>
      </c>
      <c r="V114" s="280" t="n">
        <v>274</v>
      </c>
      <c r="W114" s="281" t="n">
        <v>1</v>
      </c>
      <c r="X114" s="282" t="n">
        <v>275</v>
      </c>
      <c r="Y114" s="279" t="s">
        <v>44</v>
      </c>
      <c r="Z114" s="280" t="n">
        <v>451202</v>
      </c>
      <c r="AA114" s="280" t="n">
        <v>451</v>
      </c>
      <c r="AB114" s="281"/>
      <c r="AC114" s="282" t="n">
        <v>451</v>
      </c>
      <c r="AD114" s="279" t="s">
        <v>44</v>
      </c>
    </row>
    <row r="115" customFormat="false" ht="12.75" hidden="false" customHeight="false" outlineLevel="0" collapsed="false">
      <c r="A115" s="203" t="n">
        <v>4972001550</v>
      </c>
      <c r="B115" s="203" t="s">
        <v>681</v>
      </c>
      <c r="C115" s="204" t="n">
        <v>-22933.78</v>
      </c>
      <c r="D115" s="204" t="n">
        <v>22933.78</v>
      </c>
      <c r="E115" s="204" t="n">
        <v>0</v>
      </c>
      <c r="F115" s="204" t="n">
        <v>0</v>
      </c>
      <c r="G115" s="242"/>
      <c r="H115" s="210" t="s">
        <v>682</v>
      </c>
      <c r="I115" s="210" t="s">
        <v>518</v>
      </c>
      <c r="J115" s="256" t="n">
        <v>-22934</v>
      </c>
      <c r="K115" s="256" t="n">
        <v>-23</v>
      </c>
      <c r="L115" s="244"/>
      <c r="M115" s="209" t="n">
        <v>-23</v>
      </c>
      <c r="N115" s="210" t="s">
        <v>518</v>
      </c>
      <c r="P115" s="256" t="n">
        <v>22934</v>
      </c>
      <c r="Q115" s="256" t="n">
        <v>23</v>
      </c>
      <c r="R115" s="244"/>
      <c r="S115" s="209" t="n">
        <v>23</v>
      </c>
      <c r="T115" s="210" t="s">
        <v>518</v>
      </c>
      <c r="U115" s="256" t="n">
        <v>0</v>
      </c>
      <c r="V115" s="256" t="n">
        <v>0</v>
      </c>
      <c r="W115" s="244"/>
      <c r="X115" s="209" t="n">
        <v>0</v>
      </c>
      <c r="Y115" s="210" t="s">
        <v>518</v>
      </c>
      <c r="Z115" s="256" t="n">
        <v>0</v>
      </c>
      <c r="AA115" s="256" t="n">
        <v>0</v>
      </c>
      <c r="AB115" s="244"/>
      <c r="AC115" s="209" t="n">
        <v>0</v>
      </c>
      <c r="AD115" s="210" t="s">
        <v>518</v>
      </c>
    </row>
    <row r="116" customFormat="false" ht="12.75" hidden="false" customHeight="false" outlineLevel="0" collapsed="false">
      <c r="A116" s="203" t="n">
        <v>4980002760</v>
      </c>
      <c r="B116" s="203" t="s">
        <v>683</v>
      </c>
      <c r="C116" s="204" t="n">
        <v>139927.64</v>
      </c>
      <c r="D116" s="204" t="n">
        <v>0</v>
      </c>
      <c r="E116" s="204" t="n">
        <v>0</v>
      </c>
      <c r="F116" s="204" t="n">
        <v>139927.64</v>
      </c>
      <c r="G116" s="242"/>
      <c r="H116" s="210" t="s">
        <v>219</v>
      </c>
      <c r="I116" s="210" t="s">
        <v>512</v>
      </c>
      <c r="J116" s="256" t="n">
        <v>139928</v>
      </c>
      <c r="K116" s="256" t="n">
        <v>140</v>
      </c>
      <c r="L116" s="244"/>
      <c r="M116" s="209" t="n">
        <v>140</v>
      </c>
      <c r="N116" s="210" t="s">
        <v>512</v>
      </c>
      <c r="P116" s="256" t="n">
        <v>0</v>
      </c>
      <c r="Q116" s="256" t="n">
        <v>0</v>
      </c>
      <c r="R116" s="244"/>
      <c r="S116" s="209" t="n">
        <v>0</v>
      </c>
      <c r="T116" s="210" t="s">
        <v>512</v>
      </c>
      <c r="U116" s="256" t="n">
        <v>0</v>
      </c>
      <c r="V116" s="256" t="n">
        <v>0</v>
      </c>
      <c r="W116" s="244"/>
      <c r="X116" s="209" t="n">
        <v>0</v>
      </c>
      <c r="Y116" s="210" t="s">
        <v>512</v>
      </c>
      <c r="Z116" s="256" t="n">
        <v>139928</v>
      </c>
      <c r="AA116" s="256" t="n">
        <v>140</v>
      </c>
      <c r="AB116" s="244"/>
      <c r="AC116" s="209" t="n">
        <v>140</v>
      </c>
      <c r="AD116" s="210" t="s">
        <v>512</v>
      </c>
    </row>
    <row r="117" customFormat="false" ht="12.75" hidden="false" customHeight="false" outlineLevel="0" collapsed="false">
      <c r="A117" s="203" t="n">
        <v>4980014400</v>
      </c>
      <c r="B117" s="203" t="s">
        <v>684</v>
      </c>
      <c r="C117" s="204" t="n">
        <v>0</v>
      </c>
      <c r="D117" s="204" t="n">
        <v>0</v>
      </c>
      <c r="E117" s="204" t="n">
        <v>0</v>
      </c>
      <c r="F117" s="204" t="n">
        <v>0</v>
      </c>
      <c r="H117" s="210" t="s">
        <v>624</v>
      </c>
      <c r="I117" s="210" t="s">
        <v>46</v>
      </c>
      <c r="J117" s="256" t="n">
        <v>0</v>
      </c>
      <c r="K117" s="256" t="n">
        <v>0</v>
      </c>
      <c r="L117" s="244"/>
      <c r="M117" s="209" t="n">
        <v>0</v>
      </c>
      <c r="N117" s="210" t="s">
        <v>46</v>
      </c>
      <c r="P117" s="256" t="n">
        <v>0</v>
      </c>
      <c r="Q117" s="256" t="n">
        <v>0</v>
      </c>
      <c r="R117" s="244"/>
      <c r="S117" s="209" t="n">
        <v>0</v>
      </c>
      <c r="T117" s="210" t="s">
        <v>46</v>
      </c>
      <c r="U117" s="256" t="n">
        <v>0</v>
      </c>
      <c r="V117" s="256" t="n">
        <v>0</v>
      </c>
      <c r="W117" s="244"/>
      <c r="X117" s="209" t="n">
        <v>0</v>
      </c>
      <c r="Y117" s="210" t="s">
        <v>46</v>
      </c>
      <c r="Z117" s="256" t="n">
        <v>0</v>
      </c>
      <c r="AA117" s="256" t="n">
        <v>0</v>
      </c>
      <c r="AB117" s="244"/>
      <c r="AC117" s="209" t="n">
        <v>0</v>
      </c>
      <c r="AD117" s="210" t="s">
        <v>46</v>
      </c>
    </row>
    <row r="118" customFormat="false" ht="12.75" hidden="false" customHeight="false" outlineLevel="0" collapsed="false">
      <c r="A118" s="203" t="n">
        <v>4980024420</v>
      </c>
      <c r="B118" s="203" t="s">
        <v>685</v>
      </c>
      <c r="C118" s="204" t="n">
        <v>0</v>
      </c>
      <c r="D118" s="204" t="n">
        <v>0</v>
      </c>
      <c r="E118" s="204" t="n">
        <v>0</v>
      </c>
      <c r="F118" s="204" t="n">
        <v>0</v>
      </c>
      <c r="G118" s="242"/>
      <c r="H118" s="210" t="s">
        <v>624</v>
      </c>
      <c r="I118" s="210" t="s">
        <v>46</v>
      </c>
      <c r="J118" s="256" t="n">
        <v>0</v>
      </c>
      <c r="K118" s="256" t="n">
        <v>0</v>
      </c>
      <c r="L118" s="244"/>
      <c r="M118" s="209" t="n">
        <v>0</v>
      </c>
      <c r="N118" s="210" t="s">
        <v>46</v>
      </c>
      <c r="P118" s="256" t="n">
        <v>0</v>
      </c>
      <c r="Q118" s="256" t="n">
        <v>0</v>
      </c>
      <c r="R118" s="244"/>
      <c r="S118" s="209" t="n">
        <v>0</v>
      </c>
      <c r="T118" s="210" t="s">
        <v>46</v>
      </c>
      <c r="U118" s="256" t="n">
        <v>0</v>
      </c>
      <c r="V118" s="256" t="n">
        <v>0</v>
      </c>
      <c r="W118" s="244"/>
      <c r="X118" s="209" t="n">
        <v>0</v>
      </c>
      <c r="Y118" s="210" t="s">
        <v>46</v>
      </c>
      <c r="Z118" s="256" t="n">
        <v>0</v>
      </c>
      <c r="AA118" s="256" t="n">
        <v>0</v>
      </c>
      <c r="AB118" s="244"/>
      <c r="AC118" s="209" t="n">
        <v>0</v>
      </c>
      <c r="AD118" s="210" t="s">
        <v>46</v>
      </c>
    </row>
    <row r="119" customFormat="false" ht="12.75" hidden="false" customHeight="false" outlineLevel="0" collapsed="false">
      <c r="A119" s="203" t="n">
        <v>4990004196</v>
      </c>
      <c r="B119" s="203" t="s">
        <v>686</v>
      </c>
      <c r="C119" s="204" t="n">
        <v>-22570</v>
      </c>
      <c r="D119" s="204" t="n">
        <v>0</v>
      </c>
      <c r="E119" s="204" t="n">
        <v>0</v>
      </c>
      <c r="F119" s="204" t="n">
        <v>-22570</v>
      </c>
      <c r="G119" s="242"/>
      <c r="H119" s="210" t="s">
        <v>317</v>
      </c>
      <c r="I119" s="210" t="s">
        <v>77</v>
      </c>
      <c r="J119" s="256" t="n">
        <v>-22570</v>
      </c>
      <c r="K119" s="256" t="n">
        <v>-23</v>
      </c>
      <c r="L119" s="244"/>
      <c r="M119" s="209" t="n">
        <v>-23</v>
      </c>
      <c r="N119" s="210" t="s">
        <v>77</v>
      </c>
      <c r="P119" s="256" t="n">
        <v>0</v>
      </c>
      <c r="Q119" s="256" t="n">
        <v>0</v>
      </c>
      <c r="R119" s="244"/>
      <c r="S119" s="209" t="n">
        <v>0</v>
      </c>
      <c r="T119" s="210" t="s">
        <v>77</v>
      </c>
      <c r="U119" s="256" t="n">
        <v>0</v>
      </c>
      <c r="V119" s="256" t="n">
        <v>0</v>
      </c>
      <c r="W119" s="244"/>
      <c r="X119" s="209" t="n">
        <v>0</v>
      </c>
      <c r="Y119" s="210" t="s">
        <v>77</v>
      </c>
      <c r="Z119" s="256" t="n">
        <v>-22570</v>
      </c>
      <c r="AA119" s="256" t="n">
        <v>-23</v>
      </c>
      <c r="AB119" s="244"/>
      <c r="AC119" s="209" t="n">
        <v>-23</v>
      </c>
      <c r="AD119" s="210" t="s">
        <v>77</v>
      </c>
    </row>
    <row r="120" customFormat="false" ht="12.75" hidden="false" customHeight="false" outlineLevel="0" collapsed="false">
      <c r="A120" s="203" t="n">
        <v>4990014300</v>
      </c>
      <c r="B120" s="203" t="s">
        <v>687</v>
      </c>
      <c r="C120" s="204" t="n">
        <v>-5343.86</v>
      </c>
      <c r="D120" s="204" t="n">
        <v>0</v>
      </c>
      <c r="E120" s="204" t="n">
        <v>0</v>
      </c>
      <c r="F120" s="204" t="n">
        <v>-5343.86</v>
      </c>
      <c r="G120" s="242"/>
      <c r="H120" s="210" t="s">
        <v>319</v>
      </c>
      <c r="I120" s="210" t="s">
        <v>77</v>
      </c>
      <c r="J120" s="256" t="n">
        <v>-5344</v>
      </c>
      <c r="K120" s="256" t="n">
        <v>-5</v>
      </c>
      <c r="L120" s="244"/>
      <c r="M120" s="209" t="n">
        <v>-5</v>
      </c>
      <c r="N120" s="210" t="s">
        <v>77</v>
      </c>
      <c r="P120" s="256" t="n">
        <v>0</v>
      </c>
      <c r="Q120" s="256" t="n">
        <v>0</v>
      </c>
      <c r="R120" s="244"/>
      <c r="S120" s="209" t="n">
        <v>0</v>
      </c>
      <c r="T120" s="210" t="s">
        <v>77</v>
      </c>
      <c r="U120" s="256" t="n">
        <v>0</v>
      </c>
      <c r="V120" s="256" t="n">
        <v>0</v>
      </c>
      <c r="W120" s="244"/>
      <c r="X120" s="209" t="n">
        <v>0</v>
      </c>
      <c r="Y120" s="210" t="s">
        <v>77</v>
      </c>
      <c r="Z120" s="256" t="n">
        <v>-5344</v>
      </c>
      <c r="AA120" s="256" t="n">
        <v>-5</v>
      </c>
      <c r="AB120" s="244"/>
      <c r="AC120" s="209" t="n">
        <v>-5</v>
      </c>
      <c r="AD120" s="210" t="s">
        <v>77</v>
      </c>
    </row>
    <row r="121" customFormat="false" ht="12.75" hidden="false" customHeight="false" outlineLevel="0" collapsed="false">
      <c r="A121" s="203" t="n">
        <v>4990024500</v>
      </c>
      <c r="B121" s="203" t="s">
        <v>688</v>
      </c>
      <c r="C121" s="204" t="n">
        <v>0</v>
      </c>
      <c r="D121" s="204" t="n">
        <v>0</v>
      </c>
      <c r="E121" s="204" t="n">
        <v>0</v>
      </c>
      <c r="F121" s="204" t="n">
        <v>0</v>
      </c>
      <c r="H121" s="210" t="s">
        <v>321</v>
      </c>
      <c r="I121" s="210" t="s">
        <v>77</v>
      </c>
      <c r="J121" s="256" t="n">
        <v>0</v>
      </c>
      <c r="K121" s="256" t="n">
        <v>0</v>
      </c>
      <c r="L121" s="244"/>
      <c r="M121" s="209" t="n">
        <v>0</v>
      </c>
      <c r="N121" s="210" t="s">
        <v>77</v>
      </c>
      <c r="P121" s="256" t="n">
        <v>0</v>
      </c>
      <c r="Q121" s="256" t="n">
        <v>0</v>
      </c>
      <c r="R121" s="244"/>
      <c r="S121" s="209" t="n">
        <v>0</v>
      </c>
      <c r="T121" s="210" t="s">
        <v>77</v>
      </c>
      <c r="U121" s="256" t="n">
        <v>0</v>
      </c>
      <c r="V121" s="256" t="n">
        <v>0</v>
      </c>
      <c r="W121" s="244"/>
      <c r="X121" s="209" t="n">
        <v>0</v>
      </c>
      <c r="Y121" s="210" t="s">
        <v>77</v>
      </c>
      <c r="Z121" s="256" t="n">
        <v>0</v>
      </c>
      <c r="AA121" s="256" t="n">
        <v>0</v>
      </c>
      <c r="AB121" s="244"/>
      <c r="AC121" s="209" t="n">
        <v>0</v>
      </c>
      <c r="AD121" s="210" t="s">
        <v>77</v>
      </c>
    </row>
    <row r="122" customFormat="false" ht="12.75" hidden="false" customHeight="false" outlineLevel="0" collapsed="false">
      <c r="A122" s="203" t="n">
        <v>5010005100</v>
      </c>
      <c r="B122" s="203" t="s">
        <v>689</v>
      </c>
      <c r="C122" s="204" t="n">
        <v>1966.9</v>
      </c>
      <c r="D122" s="204" t="n">
        <v>0</v>
      </c>
      <c r="E122" s="204" t="n">
        <v>0</v>
      </c>
      <c r="F122" s="204" t="n">
        <v>1966.9</v>
      </c>
      <c r="G122" s="242"/>
      <c r="H122" s="210" t="s">
        <v>244</v>
      </c>
      <c r="I122" s="210" t="s">
        <v>48</v>
      </c>
      <c r="J122" s="256" t="n">
        <v>1967</v>
      </c>
      <c r="K122" s="256" t="n">
        <v>2</v>
      </c>
      <c r="L122" s="244"/>
      <c r="M122" s="209" t="n">
        <v>2</v>
      </c>
      <c r="N122" s="210" t="s">
        <v>48</v>
      </c>
      <c r="P122" s="256" t="n">
        <v>0</v>
      </c>
      <c r="Q122" s="256" t="n">
        <v>0</v>
      </c>
      <c r="R122" s="244"/>
      <c r="S122" s="209" t="n">
        <v>0</v>
      </c>
      <c r="T122" s="210" t="s">
        <v>48</v>
      </c>
      <c r="U122" s="256" t="n">
        <v>0</v>
      </c>
      <c r="V122" s="256" t="n">
        <v>0</v>
      </c>
      <c r="W122" s="244"/>
      <c r="X122" s="209" t="n">
        <v>0</v>
      </c>
      <c r="Y122" s="210" t="s">
        <v>48</v>
      </c>
      <c r="Z122" s="256" t="n">
        <v>1967</v>
      </c>
      <c r="AA122" s="256" t="n">
        <v>2</v>
      </c>
      <c r="AB122" s="244"/>
      <c r="AC122" s="209" t="n">
        <v>2</v>
      </c>
      <c r="AD122" s="210" t="s">
        <v>48</v>
      </c>
    </row>
    <row r="123" customFormat="false" ht="12.75" hidden="false" customHeight="false" outlineLevel="0" collapsed="false">
      <c r="A123" s="203" t="n">
        <v>5010015100</v>
      </c>
      <c r="B123" s="203" t="s">
        <v>690</v>
      </c>
      <c r="C123" s="204" t="n">
        <v>0</v>
      </c>
      <c r="D123" s="204" t="n">
        <v>0</v>
      </c>
      <c r="E123" s="204" t="n">
        <v>0</v>
      </c>
      <c r="F123" s="204" t="n">
        <v>0</v>
      </c>
      <c r="G123" s="242"/>
      <c r="H123" s="210" t="s">
        <v>244</v>
      </c>
      <c r="I123" s="210" t="s">
        <v>48</v>
      </c>
      <c r="J123" s="256" t="n">
        <v>0</v>
      </c>
      <c r="K123" s="256" t="n">
        <v>0</v>
      </c>
      <c r="L123" s="244"/>
      <c r="M123" s="209" t="n">
        <v>0</v>
      </c>
      <c r="N123" s="210" t="s">
        <v>48</v>
      </c>
      <c r="P123" s="256" t="n">
        <v>0</v>
      </c>
      <c r="Q123" s="256" t="n">
        <v>0</v>
      </c>
      <c r="R123" s="244"/>
      <c r="S123" s="209" t="n">
        <v>0</v>
      </c>
      <c r="T123" s="210" t="s">
        <v>48</v>
      </c>
      <c r="U123" s="256" t="n">
        <v>0</v>
      </c>
      <c r="V123" s="256" t="n">
        <v>0</v>
      </c>
      <c r="W123" s="244"/>
      <c r="X123" s="209" t="n">
        <v>0</v>
      </c>
      <c r="Y123" s="210" t="s">
        <v>48</v>
      </c>
      <c r="Z123" s="256" t="n">
        <v>0</v>
      </c>
      <c r="AA123" s="256" t="n">
        <v>0</v>
      </c>
      <c r="AB123" s="244"/>
      <c r="AC123" s="209" t="n">
        <v>0</v>
      </c>
      <c r="AD123" s="210" t="s">
        <v>48</v>
      </c>
    </row>
    <row r="124" customFormat="false" ht="12.75" hidden="false" customHeight="false" outlineLevel="0" collapsed="false">
      <c r="A124" s="203" t="n">
        <v>5010025100</v>
      </c>
      <c r="B124" s="203" t="s">
        <v>691</v>
      </c>
      <c r="C124" s="204" t="n">
        <v>142.22</v>
      </c>
      <c r="D124" s="204" t="n">
        <v>0</v>
      </c>
      <c r="E124" s="204" t="n">
        <v>0</v>
      </c>
      <c r="F124" s="204" t="n">
        <v>142.22</v>
      </c>
      <c r="G124" s="242"/>
      <c r="H124" s="210" t="s">
        <v>244</v>
      </c>
      <c r="I124" s="210" t="s">
        <v>48</v>
      </c>
      <c r="J124" s="256" t="n">
        <v>142</v>
      </c>
      <c r="K124" s="256" t="n">
        <v>0</v>
      </c>
      <c r="L124" s="244"/>
      <c r="M124" s="209" t="n">
        <v>0</v>
      </c>
      <c r="N124" s="210" t="s">
        <v>48</v>
      </c>
      <c r="P124" s="256" t="n">
        <v>0</v>
      </c>
      <c r="Q124" s="256" t="n">
        <v>0</v>
      </c>
      <c r="R124" s="244"/>
      <c r="S124" s="209" t="n">
        <v>0</v>
      </c>
      <c r="T124" s="210" t="s">
        <v>48</v>
      </c>
      <c r="U124" s="256" t="n">
        <v>0</v>
      </c>
      <c r="V124" s="256" t="n">
        <v>0</v>
      </c>
      <c r="W124" s="244"/>
      <c r="X124" s="209" t="n">
        <v>0</v>
      </c>
      <c r="Y124" s="210" t="s">
        <v>48</v>
      </c>
      <c r="Z124" s="256" t="n">
        <v>142</v>
      </c>
      <c r="AA124" s="256" t="n">
        <v>0</v>
      </c>
      <c r="AB124" s="244"/>
      <c r="AC124" s="209" t="n">
        <v>0</v>
      </c>
      <c r="AD124" s="210" t="s">
        <v>48</v>
      </c>
    </row>
    <row r="125" customFormat="false" ht="12.75" hidden="false" customHeight="false" outlineLevel="0" collapsed="false">
      <c r="A125" s="203" t="n">
        <v>5010035100</v>
      </c>
      <c r="B125" s="203" t="s">
        <v>692</v>
      </c>
      <c r="C125" s="204" t="n">
        <v>0</v>
      </c>
      <c r="D125" s="204" t="n">
        <v>0</v>
      </c>
      <c r="E125" s="204" t="n">
        <v>0</v>
      </c>
      <c r="F125" s="204" t="n">
        <v>0</v>
      </c>
      <c r="H125" s="210" t="s">
        <v>244</v>
      </c>
      <c r="I125" s="210" t="s">
        <v>48</v>
      </c>
      <c r="J125" s="256" t="n">
        <v>0</v>
      </c>
      <c r="K125" s="256" t="n">
        <v>0</v>
      </c>
      <c r="L125" s="244"/>
      <c r="M125" s="209" t="n">
        <v>0</v>
      </c>
      <c r="N125" s="210" t="s">
        <v>48</v>
      </c>
      <c r="P125" s="256" t="n">
        <v>0</v>
      </c>
      <c r="Q125" s="256" t="n">
        <v>0</v>
      </c>
      <c r="R125" s="244"/>
      <c r="S125" s="209" t="n">
        <v>0</v>
      </c>
      <c r="T125" s="210" t="s">
        <v>48</v>
      </c>
      <c r="U125" s="256" t="n">
        <v>0</v>
      </c>
      <c r="V125" s="256" t="n">
        <v>0</v>
      </c>
      <c r="W125" s="244"/>
      <c r="X125" s="209" t="n">
        <v>0</v>
      </c>
      <c r="Y125" s="210" t="s">
        <v>48</v>
      </c>
      <c r="Z125" s="256" t="n">
        <v>0</v>
      </c>
      <c r="AA125" s="256" t="n">
        <v>0</v>
      </c>
      <c r="AB125" s="244"/>
      <c r="AC125" s="209" t="n">
        <v>0</v>
      </c>
      <c r="AD125" s="210" t="s">
        <v>48</v>
      </c>
    </row>
    <row r="126" customFormat="false" ht="12.75" hidden="false" customHeight="false" outlineLevel="0" collapsed="false">
      <c r="A126" s="203" t="n">
        <v>5020005100</v>
      </c>
      <c r="B126" s="203" t="s">
        <v>693</v>
      </c>
      <c r="C126" s="204" t="n">
        <v>87.31</v>
      </c>
      <c r="D126" s="204" t="n">
        <v>0</v>
      </c>
      <c r="E126" s="204" t="n">
        <v>0</v>
      </c>
      <c r="F126" s="204" t="n">
        <v>87.31</v>
      </c>
      <c r="G126" s="242"/>
      <c r="H126" s="210" t="s">
        <v>246</v>
      </c>
      <c r="I126" s="210" t="s">
        <v>48</v>
      </c>
      <c r="J126" s="256" t="n">
        <v>87</v>
      </c>
      <c r="K126" s="256" t="n">
        <v>0</v>
      </c>
      <c r="L126" s="244"/>
      <c r="M126" s="209" t="n">
        <v>0</v>
      </c>
      <c r="N126" s="210" t="s">
        <v>48</v>
      </c>
      <c r="P126" s="256" t="n">
        <v>0</v>
      </c>
      <c r="Q126" s="256" t="n">
        <v>0</v>
      </c>
      <c r="R126" s="244"/>
      <c r="S126" s="209" t="n">
        <v>0</v>
      </c>
      <c r="T126" s="210" t="s">
        <v>48</v>
      </c>
      <c r="U126" s="256" t="n">
        <v>0</v>
      </c>
      <c r="V126" s="256" t="n">
        <v>0</v>
      </c>
      <c r="W126" s="244"/>
      <c r="X126" s="209" t="n">
        <v>0</v>
      </c>
      <c r="Y126" s="210" t="s">
        <v>48</v>
      </c>
      <c r="Z126" s="256" t="n">
        <v>87</v>
      </c>
      <c r="AA126" s="256" t="n">
        <v>0</v>
      </c>
      <c r="AB126" s="244"/>
      <c r="AC126" s="209" t="n">
        <v>0</v>
      </c>
      <c r="AD126" s="210" t="s">
        <v>48</v>
      </c>
    </row>
    <row r="127" customFormat="false" ht="12.75" hidden="false" customHeight="false" outlineLevel="0" collapsed="false">
      <c r="A127" s="203" t="n">
        <v>5020015100</v>
      </c>
      <c r="B127" s="203" t="s">
        <v>694</v>
      </c>
      <c r="C127" s="204" t="n">
        <v>460.34</v>
      </c>
      <c r="D127" s="204" t="n">
        <v>0</v>
      </c>
      <c r="E127" s="204" t="n">
        <v>0</v>
      </c>
      <c r="F127" s="204" t="n">
        <v>460.34</v>
      </c>
      <c r="G127" s="242"/>
      <c r="H127" s="210" t="s">
        <v>246</v>
      </c>
      <c r="I127" s="210" t="s">
        <v>48</v>
      </c>
      <c r="J127" s="256" t="n">
        <v>460</v>
      </c>
      <c r="K127" s="256" t="n">
        <v>0</v>
      </c>
      <c r="L127" s="244"/>
      <c r="M127" s="209" t="n">
        <v>0</v>
      </c>
      <c r="N127" s="210" t="s">
        <v>48</v>
      </c>
      <c r="P127" s="256" t="n">
        <v>0</v>
      </c>
      <c r="Q127" s="256" t="n">
        <v>0</v>
      </c>
      <c r="R127" s="244"/>
      <c r="S127" s="209" t="n">
        <v>0</v>
      </c>
      <c r="T127" s="210" t="s">
        <v>48</v>
      </c>
      <c r="U127" s="256" t="n">
        <v>0</v>
      </c>
      <c r="V127" s="256" t="n">
        <v>0</v>
      </c>
      <c r="W127" s="244"/>
      <c r="X127" s="209" t="n">
        <v>0</v>
      </c>
      <c r="Y127" s="210" t="s">
        <v>48</v>
      </c>
      <c r="Z127" s="256" t="n">
        <v>460</v>
      </c>
      <c r="AA127" s="256" t="n">
        <v>0</v>
      </c>
      <c r="AB127" s="244"/>
      <c r="AC127" s="209" t="n">
        <v>0</v>
      </c>
      <c r="AD127" s="210" t="s">
        <v>48</v>
      </c>
    </row>
    <row r="128" customFormat="false" ht="12.75" hidden="false" customHeight="false" outlineLevel="0" collapsed="false">
      <c r="A128" s="203" t="n">
        <v>5020025100</v>
      </c>
      <c r="B128" s="203" t="s">
        <v>695</v>
      </c>
      <c r="C128" s="204" t="n">
        <v>0</v>
      </c>
      <c r="D128" s="204" t="n">
        <v>0</v>
      </c>
      <c r="E128" s="204" t="n">
        <v>0</v>
      </c>
      <c r="F128" s="204" t="n">
        <v>0</v>
      </c>
      <c r="G128" s="242"/>
      <c r="H128" s="210" t="s">
        <v>246</v>
      </c>
      <c r="I128" s="210" t="s">
        <v>48</v>
      </c>
      <c r="J128" s="256" t="n">
        <v>0</v>
      </c>
      <c r="K128" s="256" t="n">
        <v>0</v>
      </c>
      <c r="L128" s="244"/>
      <c r="M128" s="209" t="n">
        <v>0</v>
      </c>
      <c r="N128" s="210" t="s">
        <v>48</v>
      </c>
      <c r="P128" s="256" t="n">
        <v>0</v>
      </c>
      <c r="Q128" s="256" t="n">
        <v>0</v>
      </c>
      <c r="R128" s="244"/>
      <c r="S128" s="209" t="n">
        <v>0</v>
      </c>
      <c r="T128" s="210" t="s">
        <v>48</v>
      </c>
      <c r="U128" s="256" t="n">
        <v>0</v>
      </c>
      <c r="V128" s="256" t="n">
        <v>0</v>
      </c>
      <c r="W128" s="244"/>
      <c r="X128" s="209" t="n">
        <v>0</v>
      </c>
      <c r="Y128" s="210" t="s">
        <v>48</v>
      </c>
      <c r="Z128" s="256" t="n">
        <v>0</v>
      </c>
      <c r="AA128" s="256" t="n">
        <v>0</v>
      </c>
      <c r="AB128" s="244"/>
      <c r="AC128" s="209" t="n">
        <v>0</v>
      </c>
      <c r="AD128" s="210" t="s">
        <v>48</v>
      </c>
    </row>
    <row r="129" customFormat="false" ht="12.75" hidden="false" customHeight="false" outlineLevel="0" collapsed="false">
      <c r="A129" s="203" t="n">
        <v>5030005100</v>
      </c>
      <c r="B129" s="203" t="s">
        <v>696</v>
      </c>
      <c r="C129" s="204" t="n">
        <v>21776.41</v>
      </c>
      <c r="D129" s="204" t="n">
        <v>0</v>
      </c>
      <c r="E129" s="204" t="n">
        <v>0</v>
      </c>
      <c r="F129" s="204" t="n">
        <v>21776.41</v>
      </c>
      <c r="H129" s="210" t="s">
        <v>240</v>
      </c>
      <c r="I129" s="210" t="s">
        <v>48</v>
      </c>
      <c r="J129" s="256" t="n">
        <v>21776</v>
      </c>
      <c r="K129" s="256" t="n">
        <v>22</v>
      </c>
      <c r="L129" s="244"/>
      <c r="M129" s="209" t="n">
        <v>22</v>
      </c>
      <c r="N129" s="210" t="s">
        <v>48</v>
      </c>
      <c r="P129" s="256" t="n">
        <v>0</v>
      </c>
      <c r="Q129" s="256" t="n">
        <v>0</v>
      </c>
      <c r="R129" s="244"/>
      <c r="S129" s="209" t="n">
        <v>0</v>
      </c>
      <c r="T129" s="210" t="s">
        <v>48</v>
      </c>
      <c r="U129" s="256" t="n">
        <v>0</v>
      </c>
      <c r="V129" s="256" t="n">
        <v>0</v>
      </c>
      <c r="W129" s="244"/>
      <c r="X129" s="209" t="n">
        <v>0</v>
      </c>
      <c r="Y129" s="210" t="s">
        <v>48</v>
      </c>
      <c r="Z129" s="256" t="n">
        <v>21776</v>
      </c>
      <c r="AA129" s="256" t="n">
        <v>22</v>
      </c>
      <c r="AB129" s="244"/>
      <c r="AC129" s="209" t="n">
        <v>22</v>
      </c>
      <c r="AD129" s="210" t="s">
        <v>48</v>
      </c>
    </row>
    <row r="130" customFormat="false" ht="12.75" hidden="false" customHeight="false" outlineLevel="0" collapsed="false">
      <c r="A130" s="203" t="n">
        <v>5030015100</v>
      </c>
      <c r="B130" s="203" t="s">
        <v>697</v>
      </c>
      <c r="C130" s="204" t="n">
        <v>46630.73</v>
      </c>
      <c r="D130" s="204" t="n">
        <v>0</v>
      </c>
      <c r="E130" s="204" t="n">
        <v>0</v>
      </c>
      <c r="F130" s="204" t="n">
        <v>46630.73</v>
      </c>
      <c r="G130" s="242"/>
      <c r="H130" s="210" t="s">
        <v>240</v>
      </c>
      <c r="I130" s="210" t="s">
        <v>48</v>
      </c>
      <c r="J130" s="256" t="n">
        <v>46631</v>
      </c>
      <c r="K130" s="256" t="n">
        <v>47</v>
      </c>
      <c r="L130" s="244"/>
      <c r="M130" s="209" t="n">
        <v>47</v>
      </c>
      <c r="N130" s="210" t="s">
        <v>48</v>
      </c>
      <c r="P130" s="256" t="n">
        <v>0</v>
      </c>
      <c r="Q130" s="256" t="n">
        <v>0</v>
      </c>
      <c r="R130" s="244"/>
      <c r="S130" s="209" t="n">
        <v>0</v>
      </c>
      <c r="T130" s="210" t="s">
        <v>48</v>
      </c>
      <c r="U130" s="256" t="n">
        <v>0</v>
      </c>
      <c r="V130" s="256" t="n">
        <v>0</v>
      </c>
      <c r="W130" s="244"/>
      <c r="X130" s="209" t="n">
        <v>0</v>
      </c>
      <c r="Y130" s="210" t="s">
        <v>48</v>
      </c>
      <c r="Z130" s="256" t="n">
        <v>46631</v>
      </c>
      <c r="AA130" s="256" t="n">
        <v>47</v>
      </c>
      <c r="AB130" s="244"/>
      <c r="AC130" s="209" t="n">
        <v>47</v>
      </c>
      <c r="AD130" s="210" t="s">
        <v>48</v>
      </c>
    </row>
    <row r="131" customFormat="false" ht="12.75" hidden="false" customHeight="false" outlineLevel="0" collapsed="false">
      <c r="A131" s="203" t="n">
        <v>5030025100</v>
      </c>
      <c r="B131" s="203" t="s">
        <v>698</v>
      </c>
      <c r="C131" s="204" t="n">
        <v>830.79</v>
      </c>
      <c r="D131" s="204" t="n">
        <v>0</v>
      </c>
      <c r="E131" s="204" t="n">
        <v>0</v>
      </c>
      <c r="F131" s="204" t="n">
        <v>830.79</v>
      </c>
      <c r="G131" s="242"/>
      <c r="H131" s="210" t="s">
        <v>240</v>
      </c>
      <c r="I131" s="210" t="s">
        <v>48</v>
      </c>
      <c r="J131" s="256" t="n">
        <v>831</v>
      </c>
      <c r="K131" s="256" t="n">
        <v>1</v>
      </c>
      <c r="L131" s="244"/>
      <c r="M131" s="209" t="n">
        <v>1</v>
      </c>
      <c r="N131" s="210" t="s">
        <v>48</v>
      </c>
      <c r="P131" s="256" t="n">
        <v>0</v>
      </c>
      <c r="Q131" s="256" t="n">
        <v>0</v>
      </c>
      <c r="R131" s="244"/>
      <c r="S131" s="209" t="n">
        <v>0</v>
      </c>
      <c r="T131" s="210" t="s">
        <v>48</v>
      </c>
      <c r="U131" s="256" t="n">
        <v>0</v>
      </c>
      <c r="V131" s="256" t="n">
        <v>0</v>
      </c>
      <c r="W131" s="244"/>
      <c r="X131" s="209" t="n">
        <v>0</v>
      </c>
      <c r="Y131" s="210" t="s">
        <v>48</v>
      </c>
      <c r="Z131" s="256" t="n">
        <v>831</v>
      </c>
      <c r="AA131" s="256" t="n">
        <v>1</v>
      </c>
      <c r="AB131" s="244"/>
      <c r="AC131" s="209" t="n">
        <v>1</v>
      </c>
      <c r="AD131" s="210" t="s">
        <v>48</v>
      </c>
    </row>
    <row r="132" customFormat="false" ht="12.75" hidden="false" customHeight="false" outlineLevel="0" collapsed="false">
      <c r="A132" s="203" t="n">
        <v>5030035100</v>
      </c>
      <c r="B132" s="203" t="s">
        <v>699</v>
      </c>
      <c r="C132" s="204" t="n">
        <v>56094.33</v>
      </c>
      <c r="D132" s="204" t="n">
        <v>0</v>
      </c>
      <c r="E132" s="204" t="n">
        <v>0</v>
      </c>
      <c r="F132" s="204" t="n">
        <v>56094.33</v>
      </c>
      <c r="H132" s="210" t="s">
        <v>240</v>
      </c>
      <c r="I132" s="210" t="s">
        <v>48</v>
      </c>
      <c r="J132" s="256" t="n">
        <v>56094</v>
      </c>
      <c r="K132" s="256" t="n">
        <v>56</v>
      </c>
      <c r="L132" s="244"/>
      <c r="M132" s="209" t="n">
        <v>56</v>
      </c>
      <c r="N132" s="210" t="s">
        <v>48</v>
      </c>
      <c r="P132" s="256" t="n">
        <v>0</v>
      </c>
      <c r="Q132" s="256" t="n">
        <v>0</v>
      </c>
      <c r="R132" s="244"/>
      <c r="S132" s="209" t="n">
        <v>0</v>
      </c>
      <c r="T132" s="210" t="s">
        <v>48</v>
      </c>
      <c r="U132" s="256" t="n">
        <v>0</v>
      </c>
      <c r="V132" s="256" t="n">
        <v>0</v>
      </c>
      <c r="W132" s="244"/>
      <c r="X132" s="209" t="n">
        <v>0</v>
      </c>
      <c r="Y132" s="210" t="s">
        <v>48</v>
      </c>
      <c r="Z132" s="256" t="n">
        <v>56094</v>
      </c>
      <c r="AA132" s="256" t="n">
        <v>56</v>
      </c>
      <c r="AB132" s="244"/>
      <c r="AC132" s="209" t="n">
        <v>56</v>
      </c>
      <c r="AD132" s="210" t="s">
        <v>48</v>
      </c>
    </row>
    <row r="133" customFormat="false" ht="12.75" hidden="false" customHeight="false" outlineLevel="0" collapsed="false">
      <c r="A133" s="203" t="n">
        <v>5040005100</v>
      </c>
      <c r="B133" s="203" t="s">
        <v>700</v>
      </c>
      <c r="C133" s="204" t="n">
        <v>486082.04</v>
      </c>
      <c r="D133" s="204" t="n">
        <v>0</v>
      </c>
      <c r="E133" s="204" t="n">
        <v>0</v>
      </c>
      <c r="F133" s="204" t="n">
        <v>486082.04</v>
      </c>
      <c r="G133" s="242"/>
      <c r="H133" s="210" t="s">
        <v>242</v>
      </c>
      <c r="I133" s="210" t="s">
        <v>48</v>
      </c>
      <c r="J133" s="256" t="n">
        <v>486082</v>
      </c>
      <c r="K133" s="256" t="n">
        <v>486</v>
      </c>
      <c r="L133" s="244"/>
      <c r="M133" s="209" t="n">
        <v>486</v>
      </c>
      <c r="N133" s="210" t="s">
        <v>48</v>
      </c>
      <c r="P133" s="256" t="n">
        <v>0</v>
      </c>
      <c r="Q133" s="256" t="n">
        <v>0</v>
      </c>
      <c r="R133" s="244"/>
      <c r="S133" s="209" t="n">
        <v>0</v>
      </c>
      <c r="T133" s="210" t="s">
        <v>48</v>
      </c>
      <c r="U133" s="256" t="n">
        <v>0</v>
      </c>
      <c r="V133" s="256" t="n">
        <v>0</v>
      </c>
      <c r="W133" s="244"/>
      <c r="X133" s="209" t="n">
        <v>0</v>
      </c>
      <c r="Y133" s="210" t="s">
        <v>48</v>
      </c>
      <c r="Z133" s="256" t="n">
        <v>486082</v>
      </c>
      <c r="AA133" s="256" t="n">
        <v>486</v>
      </c>
      <c r="AB133" s="244"/>
      <c r="AC133" s="209" t="n">
        <v>486</v>
      </c>
      <c r="AD133" s="210" t="s">
        <v>48</v>
      </c>
    </row>
    <row r="134" customFormat="false" ht="12.75" hidden="false" customHeight="false" outlineLevel="0" collapsed="false">
      <c r="A134" s="203" t="n">
        <v>5040015100</v>
      </c>
      <c r="B134" s="203" t="s">
        <v>701</v>
      </c>
      <c r="C134" s="204" t="n">
        <v>3227.61</v>
      </c>
      <c r="D134" s="204" t="n">
        <v>0</v>
      </c>
      <c r="E134" s="204" t="n">
        <v>0</v>
      </c>
      <c r="F134" s="204" t="n">
        <v>3227.61</v>
      </c>
      <c r="G134" s="242"/>
      <c r="H134" s="210" t="s">
        <v>242</v>
      </c>
      <c r="I134" s="210" t="s">
        <v>48</v>
      </c>
      <c r="J134" s="256" t="n">
        <v>3228</v>
      </c>
      <c r="K134" s="256" t="n">
        <v>3</v>
      </c>
      <c r="L134" s="244"/>
      <c r="M134" s="209" t="n">
        <v>3</v>
      </c>
      <c r="N134" s="210" t="s">
        <v>48</v>
      </c>
      <c r="P134" s="256" t="n">
        <v>0</v>
      </c>
      <c r="Q134" s="256" t="n">
        <v>0</v>
      </c>
      <c r="R134" s="244"/>
      <c r="S134" s="209" t="n">
        <v>0</v>
      </c>
      <c r="T134" s="210" t="s">
        <v>48</v>
      </c>
      <c r="U134" s="256" t="n">
        <v>0</v>
      </c>
      <c r="V134" s="256" t="n">
        <v>0</v>
      </c>
      <c r="W134" s="244"/>
      <c r="X134" s="209" t="n">
        <v>0</v>
      </c>
      <c r="Y134" s="210" t="s">
        <v>48</v>
      </c>
      <c r="Z134" s="256" t="n">
        <v>3228</v>
      </c>
      <c r="AA134" s="256" t="n">
        <v>3</v>
      </c>
      <c r="AB134" s="244"/>
      <c r="AC134" s="209" t="n">
        <v>3</v>
      </c>
      <c r="AD134" s="210" t="s">
        <v>48</v>
      </c>
    </row>
    <row r="135" customFormat="false" ht="12.75" hidden="false" customHeight="false" outlineLevel="0" collapsed="false">
      <c r="A135" s="203" t="n">
        <v>5040025100</v>
      </c>
      <c r="B135" s="203" t="s">
        <v>702</v>
      </c>
      <c r="C135" s="204" t="n">
        <v>0</v>
      </c>
      <c r="D135" s="204" t="n">
        <v>0</v>
      </c>
      <c r="E135" s="204" t="n">
        <v>0</v>
      </c>
      <c r="F135" s="204" t="n">
        <v>0</v>
      </c>
      <c r="G135" s="242"/>
      <c r="H135" s="210" t="s">
        <v>242</v>
      </c>
      <c r="I135" s="210" t="s">
        <v>48</v>
      </c>
      <c r="J135" s="256" t="n">
        <v>0</v>
      </c>
      <c r="K135" s="256" t="n">
        <v>0</v>
      </c>
      <c r="L135" s="244"/>
      <c r="M135" s="209" t="n">
        <v>0</v>
      </c>
      <c r="N135" s="210" t="s">
        <v>48</v>
      </c>
      <c r="P135" s="256" t="n">
        <v>0</v>
      </c>
      <c r="Q135" s="256" t="n">
        <v>0</v>
      </c>
      <c r="R135" s="244"/>
      <c r="S135" s="209" t="n">
        <v>0</v>
      </c>
      <c r="T135" s="210" t="s">
        <v>48</v>
      </c>
      <c r="U135" s="256" t="n">
        <v>0</v>
      </c>
      <c r="V135" s="256" t="n">
        <v>0</v>
      </c>
      <c r="W135" s="244"/>
      <c r="X135" s="209" t="n">
        <v>0</v>
      </c>
      <c r="Y135" s="210" t="s">
        <v>48</v>
      </c>
      <c r="Z135" s="256" t="n">
        <v>0</v>
      </c>
      <c r="AA135" s="256" t="n">
        <v>0</v>
      </c>
      <c r="AB135" s="244"/>
      <c r="AC135" s="209" t="n">
        <v>0</v>
      </c>
      <c r="AD135" s="210" t="s">
        <v>48</v>
      </c>
    </row>
    <row r="136" s="233" customFormat="true" ht="12.75" hidden="false" customHeight="false" outlineLevel="0" collapsed="false">
      <c r="A136" s="203" t="n">
        <v>5040035100</v>
      </c>
      <c r="B136" s="203" t="s">
        <v>703</v>
      </c>
      <c r="C136" s="204" t="n">
        <v>0</v>
      </c>
      <c r="D136" s="204" t="n">
        <v>0</v>
      </c>
      <c r="E136" s="204" t="n">
        <v>0</v>
      </c>
      <c r="F136" s="204" t="n">
        <v>0</v>
      </c>
      <c r="G136" s="242"/>
      <c r="H136" s="210" t="s">
        <v>242</v>
      </c>
      <c r="I136" s="210" t="s">
        <v>48</v>
      </c>
      <c r="J136" s="256" t="n">
        <v>0</v>
      </c>
      <c r="K136" s="256" t="n">
        <v>0</v>
      </c>
      <c r="L136" s="244"/>
      <c r="M136" s="209" t="n">
        <v>0</v>
      </c>
      <c r="N136" s="210" t="s">
        <v>48</v>
      </c>
      <c r="O136" s="210"/>
      <c r="P136" s="256" t="n">
        <v>0</v>
      </c>
      <c r="Q136" s="256" t="n">
        <v>0</v>
      </c>
      <c r="R136" s="244"/>
      <c r="S136" s="209" t="n">
        <v>0</v>
      </c>
      <c r="T136" s="210" t="s">
        <v>48</v>
      </c>
      <c r="U136" s="256" t="n">
        <v>0</v>
      </c>
      <c r="V136" s="256" t="n">
        <v>0</v>
      </c>
      <c r="W136" s="244"/>
      <c r="X136" s="209" t="n">
        <v>0</v>
      </c>
      <c r="Y136" s="210" t="s">
        <v>48</v>
      </c>
      <c r="Z136" s="256" t="n">
        <v>0</v>
      </c>
      <c r="AA136" s="256" t="n">
        <v>0</v>
      </c>
      <c r="AB136" s="244"/>
      <c r="AC136" s="209" t="n">
        <v>0</v>
      </c>
      <c r="AD136" s="210" t="s">
        <v>48</v>
      </c>
    </row>
    <row r="137" s="233" customFormat="true" ht="12.75" hidden="false" customHeight="false" outlineLevel="0" collapsed="false">
      <c r="A137" s="203" t="n">
        <v>5070015100</v>
      </c>
      <c r="B137" s="203" t="s">
        <v>704</v>
      </c>
      <c r="C137" s="204" t="n">
        <v>591663.92</v>
      </c>
      <c r="D137" s="204" t="n">
        <v>0</v>
      </c>
      <c r="E137" s="204" t="n">
        <v>0</v>
      </c>
      <c r="F137" s="204" t="n">
        <v>591663.92</v>
      </c>
      <c r="G137" s="242"/>
      <c r="H137" s="210" t="s">
        <v>248</v>
      </c>
      <c r="I137" s="210" t="s">
        <v>48</v>
      </c>
      <c r="J137" s="256" t="n">
        <v>591664</v>
      </c>
      <c r="K137" s="256" t="n">
        <v>592</v>
      </c>
      <c r="L137" s="244"/>
      <c r="M137" s="209" t="n">
        <v>592</v>
      </c>
      <c r="N137" s="210" t="s">
        <v>48</v>
      </c>
      <c r="O137" s="210"/>
      <c r="P137" s="256" t="n">
        <v>0</v>
      </c>
      <c r="Q137" s="256" t="n">
        <v>0</v>
      </c>
      <c r="R137" s="244"/>
      <c r="S137" s="209" t="n">
        <v>0</v>
      </c>
      <c r="T137" s="210" t="s">
        <v>48</v>
      </c>
      <c r="U137" s="256" t="n">
        <v>0</v>
      </c>
      <c r="V137" s="256" t="n">
        <v>0</v>
      </c>
      <c r="W137" s="244"/>
      <c r="X137" s="209" t="n">
        <v>0</v>
      </c>
      <c r="Y137" s="210" t="s">
        <v>48</v>
      </c>
      <c r="Z137" s="256" t="n">
        <v>591664</v>
      </c>
      <c r="AA137" s="256" t="n">
        <v>592</v>
      </c>
      <c r="AB137" s="244"/>
      <c r="AC137" s="209" t="n">
        <v>592</v>
      </c>
      <c r="AD137" s="210" t="s">
        <v>48</v>
      </c>
    </row>
    <row r="138" s="233" customFormat="true" ht="12.75" hidden="false" customHeight="false" outlineLevel="0" collapsed="false">
      <c r="A138" s="203" t="n">
        <v>5070035100</v>
      </c>
      <c r="B138" s="203" t="s">
        <v>705</v>
      </c>
      <c r="C138" s="204" t="n">
        <v>423817.8</v>
      </c>
      <c r="D138" s="204" t="n">
        <v>0</v>
      </c>
      <c r="E138" s="204" t="n">
        <v>0</v>
      </c>
      <c r="F138" s="204" t="n">
        <v>423817.8</v>
      </c>
      <c r="G138" s="242"/>
      <c r="H138" s="210" t="s">
        <v>248</v>
      </c>
      <c r="I138" s="210" t="s">
        <v>48</v>
      </c>
      <c r="J138" s="256" t="n">
        <v>423818</v>
      </c>
      <c r="K138" s="256" t="n">
        <v>424</v>
      </c>
      <c r="L138" s="244"/>
      <c r="M138" s="209" t="n">
        <v>424</v>
      </c>
      <c r="N138" s="210" t="s">
        <v>48</v>
      </c>
      <c r="O138" s="210"/>
      <c r="P138" s="256" t="n">
        <v>0</v>
      </c>
      <c r="Q138" s="256" t="n">
        <v>0</v>
      </c>
      <c r="R138" s="244"/>
      <c r="S138" s="209" t="n">
        <v>0</v>
      </c>
      <c r="T138" s="210" t="s">
        <v>48</v>
      </c>
      <c r="U138" s="256" t="n">
        <v>0</v>
      </c>
      <c r="V138" s="256" t="n">
        <v>0</v>
      </c>
      <c r="W138" s="244"/>
      <c r="X138" s="209" t="n">
        <v>0</v>
      </c>
      <c r="Y138" s="210" t="s">
        <v>48</v>
      </c>
      <c r="Z138" s="256" t="n">
        <v>423818</v>
      </c>
      <c r="AA138" s="256" t="n">
        <v>424</v>
      </c>
      <c r="AB138" s="244"/>
      <c r="AC138" s="209" t="n">
        <v>424</v>
      </c>
      <c r="AD138" s="210" t="s">
        <v>48</v>
      </c>
    </row>
    <row r="139" s="233" customFormat="true" ht="12.75" hidden="false" customHeight="false" outlineLevel="0" collapsed="false">
      <c r="A139" s="203" t="n">
        <v>5070045100</v>
      </c>
      <c r="B139" s="203" t="s">
        <v>706</v>
      </c>
      <c r="C139" s="204" t="n">
        <v>0</v>
      </c>
      <c r="D139" s="204" t="n">
        <v>0</v>
      </c>
      <c r="E139" s="204" t="n">
        <v>0</v>
      </c>
      <c r="F139" s="204" t="n">
        <v>0</v>
      </c>
      <c r="G139" s="242"/>
      <c r="H139" s="210" t="s">
        <v>248</v>
      </c>
      <c r="I139" s="210" t="s">
        <v>48</v>
      </c>
      <c r="J139" s="256" t="n">
        <v>0</v>
      </c>
      <c r="K139" s="256" t="n">
        <v>0</v>
      </c>
      <c r="L139" s="244"/>
      <c r="M139" s="209" t="n">
        <v>0</v>
      </c>
      <c r="N139" s="210" t="s">
        <v>48</v>
      </c>
      <c r="O139" s="210"/>
      <c r="P139" s="256" t="n">
        <v>0</v>
      </c>
      <c r="Q139" s="256" t="n">
        <v>0</v>
      </c>
      <c r="R139" s="244"/>
      <c r="S139" s="209" t="n">
        <v>0</v>
      </c>
      <c r="T139" s="210" t="s">
        <v>48</v>
      </c>
      <c r="U139" s="256" t="n">
        <v>0</v>
      </c>
      <c r="V139" s="256" t="n">
        <v>0</v>
      </c>
      <c r="W139" s="244"/>
      <c r="X139" s="209" t="n">
        <v>0</v>
      </c>
      <c r="Y139" s="210" t="s">
        <v>48</v>
      </c>
      <c r="Z139" s="256" t="n">
        <v>0</v>
      </c>
      <c r="AA139" s="256" t="n">
        <v>0</v>
      </c>
      <c r="AB139" s="244"/>
      <c r="AC139" s="209" t="n">
        <v>0</v>
      </c>
      <c r="AD139" s="210" t="s">
        <v>48</v>
      </c>
    </row>
    <row r="140" s="233" customFormat="true" ht="12.75" hidden="false" customHeight="false" outlineLevel="0" collapsed="false">
      <c r="A140" s="203" t="n">
        <v>5070055100</v>
      </c>
      <c r="B140" s="203" t="s">
        <v>707</v>
      </c>
      <c r="C140" s="204" t="n">
        <v>1649746.24</v>
      </c>
      <c r="D140" s="204" t="n">
        <v>0</v>
      </c>
      <c r="E140" s="204" t="n">
        <v>0</v>
      </c>
      <c r="F140" s="204" t="n">
        <v>1649746.24</v>
      </c>
      <c r="G140" s="242"/>
      <c r="H140" s="210" t="s">
        <v>248</v>
      </c>
      <c r="I140" s="210" t="s">
        <v>48</v>
      </c>
      <c r="J140" s="256" t="n">
        <v>1649746</v>
      </c>
      <c r="K140" s="256" t="n">
        <v>1650</v>
      </c>
      <c r="L140" s="244"/>
      <c r="M140" s="209" t="n">
        <v>1650</v>
      </c>
      <c r="N140" s="210" t="s">
        <v>48</v>
      </c>
      <c r="O140" s="210"/>
      <c r="P140" s="256" t="n">
        <v>0</v>
      </c>
      <c r="Q140" s="256" t="n">
        <v>0</v>
      </c>
      <c r="R140" s="244"/>
      <c r="S140" s="209" t="n">
        <v>0</v>
      </c>
      <c r="T140" s="210" t="s">
        <v>48</v>
      </c>
      <c r="U140" s="256" t="n">
        <v>0</v>
      </c>
      <c r="V140" s="256" t="n">
        <v>0</v>
      </c>
      <c r="W140" s="244"/>
      <c r="X140" s="209" t="n">
        <v>0</v>
      </c>
      <c r="Y140" s="210" t="s">
        <v>48</v>
      </c>
      <c r="Z140" s="256" t="n">
        <v>1649746</v>
      </c>
      <c r="AA140" s="256" t="n">
        <v>1650</v>
      </c>
      <c r="AB140" s="244"/>
      <c r="AC140" s="209" t="n">
        <v>1650</v>
      </c>
      <c r="AD140" s="210" t="s">
        <v>48</v>
      </c>
    </row>
    <row r="141" s="233" customFormat="true" ht="12.75" hidden="false" customHeight="false" outlineLevel="0" collapsed="false">
      <c r="A141" s="203" t="n">
        <v>5070065100</v>
      </c>
      <c r="B141" s="203" t="s">
        <v>708</v>
      </c>
      <c r="C141" s="204" t="n">
        <v>51847.1</v>
      </c>
      <c r="D141" s="204" t="n">
        <v>0</v>
      </c>
      <c r="E141" s="204" t="n">
        <v>0</v>
      </c>
      <c r="F141" s="204" t="n">
        <v>51847.1</v>
      </c>
      <c r="G141" s="242"/>
      <c r="H141" s="210" t="s">
        <v>250</v>
      </c>
      <c r="I141" s="210" t="s">
        <v>48</v>
      </c>
      <c r="J141" s="256" t="n">
        <v>51847</v>
      </c>
      <c r="K141" s="256" t="n">
        <v>52</v>
      </c>
      <c r="L141" s="244"/>
      <c r="M141" s="209" t="n">
        <v>52</v>
      </c>
      <c r="N141" s="210" t="s">
        <v>48</v>
      </c>
      <c r="O141" s="210"/>
      <c r="P141" s="256" t="n">
        <v>0</v>
      </c>
      <c r="Q141" s="256" t="n">
        <v>0</v>
      </c>
      <c r="R141" s="244"/>
      <c r="S141" s="209" t="n">
        <v>0</v>
      </c>
      <c r="T141" s="210" t="s">
        <v>48</v>
      </c>
      <c r="U141" s="256" t="n">
        <v>0</v>
      </c>
      <c r="V141" s="256" t="n">
        <v>0</v>
      </c>
      <c r="W141" s="244"/>
      <c r="X141" s="209" t="n">
        <v>0</v>
      </c>
      <c r="Y141" s="210" t="s">
        <v>48</v>
      </c>
      <c r="Z141" s="256" t="n">
        <v>51847</v>
      </c>
      <c r="AA141" s="256" t="n">
        <v>52</v>
      </c>
      <c r="AB141" s="244"/>
      <c r="AC141" s="209" t="n">
        <v>52</v>
      </c>
      <c r="AD141" s="210" t="s">
        <v>48</v>
      </c>
    </row>
    <row r="142" s="233" customFormat="true" ht="12.75" hidden="false" customHeight="false" outlineLevel="0" collapsed="false">
      <c r="A142" s="203" t="n">
        <v>5070075100</v>
      </c>
      <c r="B142" s="203" t="s">
        <v>709</v>
      </c>
      <c r="C142" s="204" t="n">
        <v>106366.91</v>
      </c>
      <c r="D142" s="204" t="n">
        <v>0</v>
      </c>
      <c r="E142" s="204" t="n">
        <v>0</v>
      </c>
      <c r="F142" s="204" t="n">
        <v>106366.91</v>
      </c>
      <c r="G142" s="242"/>
      <c r="H142" s="210" t="s">
        <v>250</v>
      </c>
      <c r="I142" s="210" t="s">
        <v>48</v>
      </c>
      <c r="J142" s="256" t="n">
        <v>106367</v>
      </c>
      <c r="K142" s="256" t="n">
        <v>106</v>
      </c>
      <c r="L142" s="244"/>
      <c r="M142" s="209" t="n">
        <v>106</v>
      </c>
      <c r="N142" s="210" t="s">
        <v>48</v>
      </c>
      <c r="O142" s="210"/>
      <c r="P142" s="256" t="n">
        <v>0</v>
      </c>
      <c r="Q142" s="256" t="n">
        <v>0</v>
      </c>
      <c r="R142" s="244"/>
      <c r="S142" s="209" t="n">
        <v>0</v>
      </c>
      <c r="T142" s="210" t="s">
        <v>48</v>
      </c>
      <c r="U142" s="256" t="n">
        <v>0</v>
      </c>
      <c r="V142" s="256" t="n">
        <v>0</v>
      </c>
      <c r="W142" s="244"/>
      <c r="X142" s="209" t="n">
        <v>0</v>
      </c>
      <c r="Y142" s="210" t="s">
        <v>48</v>
      </c>
      <c r="Z142" s="256" t="n">
        <v>106367</v>
      </c>
      <c r="AA142" s="256" t="n">
        <v>106</v>
      </c>
      <c r="AB142" s="244"/>
      <c r="AC142" s="209" t="n">
        <v>106</v>
      </c>
      <c r="AD142" s="210" t="s">
        <v>48</v>
      </c>
    </row>
    <row r="143" s="233" customFormat="true" ht="12.75" hidden="false" customHeight="false" outlineLevel="0" collapsed="false">
      <c r="A143" s="203" t="n">
        <v>5100005100</v>
      </c>
      <c r="B143" s="203" t="s">
        <v>710</v>
      </c>
      <c r="C143" s="204" t="n">
        <v>0</v>
      </c>
      <c r="D143" s="204" t="n">
        <v>0</v>
      </c>
      <c r="E143" s="204" t="n">
        <v>0</v>
      </c>
      <c r="F143" s="204" t="n">
        <v>0</v>
      </c>
      <c r="G143" s="242"/>
      <c r="H143" s="210" t="s">
        <v>240</v>
      </c>
      <c r="I143" s="210" t="s">
        <v>48</v>
      </c>
      <c r="J143" s="256" t="n">
        <v>0</v>
      </c>
      <c r="K143" s="256" t="n">
        <v>0</v>
      </c>
      <c r="L143" s="244"/>
      <c r="M143" s="209" t="n">
        <v>0</v>
      </c>
      <c r="N143" s="210" t="s">
        <v>48</v>
      </c>
      <c r="O143" s="210"/>
      <c r="P143" s="256" t="n">
        <v>0</v>
      </c>
      <c r="Q143" s="256" t="n">
        <v>0</v>
      </c>
      <c r="R143" s="244"/>
      <c r="S143" s="209" t="n">
        <v>0</v>
      </c>
      <c r="T143" s="210" t="s">
        <v>48</v>
      </c>
      <c r="U143" s="256" t="n">
        <v>0</v>
      </c>
      <c r="V143" s="256" t="n">
        <v>0</v>
      </c>
      <c r="W143" s="244"/>
      <c r="X143" s="209" t="n">
        <v>0</v>
      </c>
      <c r="Y143" s="210" t="s">
        <v>48</v>
      </c>
      <c r="Z143" s="256" t="n">
        <v>0</v>
      </c>
      <c r="AA143" s="256" t="n">
        <v>0</v>
      </c>
      <c r="AB143" s="244"/>
      <c r="AC143" s="209" t="n">
        <v>0</v>
      </c>
      <c r="AD143" s="210" t="s">
        <v>48</v>
      </c>
    </row>
    <row r="144" s="233" customFormat="true" ht="12.75" hidden="false" customHeight="false" outlineLevel="0" collapsed="false">
      <c r="A144" s="203" t="n">
        <v>5100015110</v>
      </c>
      <c r="B144" s="203" t="s">
        <v>711</v>
      </c>
      <c r="C144" s="204" t="n">
        <v>0</v>
      </c>
      <c r="D144" s="204" t="n">
        <v>0</v>
      </c>
      <c r="E144" s="204" t="n">
        <v>0</v>
      </c>
      <c r="F144" s="204" t="n">
        <v>0</v>
      </c>
      <c r="G144" s="242"/>
      <c r="H144" s="210" t="s">
        <v>242</v>
      </c>
      <c r="I144" s="210" t="s">
        <v>48</v>
      </c>
      <c r="J144" s="256" t="n">
        <v>0</v>
      </c>
      <c r="K144" s="256" t="n">
        <v>0</v>
      </c>
      <c r="L144" s="244"/>
      <c r="M144" s="209" t="n">
        <v>0</v>
      </c>
      <c r="N144" s="210" t="s">
        <v>48</v>
      </c>
      <c r="O144" s="210"/>
      <c r="P144" s="256" t="n">
        <v>0</v>
      </c>
      <c r="Q144" s="256" t="n">
        <v>0</v>
      </c>
      <c r="R144" s="244"/>
      <c r="S144" s="209" t="n">
        <v>0</v>
      </c>
      <c r="T144" s="210" t="s">
        <v>48</v>
      </c>
      <c r="U144" s="256" t="n">
        <v>0</v>
      </c>
      <c r="V144" s="256" t="n">
        <v>0</v>
      </c>
      <c r="W144" s="244"/>
      <c r="X144" s="209" t="n">
        <v>0</v>
      </c>
      <c r="Y144" s="210" t="s">
        <v>48</v>
      </c>
      <c r="Z144" s="256" t="n">
        <v>0</v>
      </c>
      <c r="AA144" s="256" t="n">
        <v>0</v>
      </c>
      <c r="AB144" s="244"/>
      <c r="AC144" s="209" t="n">
        <v>0</v>
      </c>
      <c r="AD144" s="210" t="s">
        <v>48</v>
      </c>
    </row>
    <row r="145" s="233" customFormat="true" ht="12.75" hidden="false" customHeight="false" outlineLevel="0" collapsed="false">
      <c r="A145" s="203" t="n">
        <v>5100025110</v>
      </c>
      <c r="B145" s="203" t="s">
        <v>712</v>
      </c>
      <c r="C145" s="204" t="n">
        <v>0</v>
      </c>
      <c r="D145" s="204" t="n">
        <v>0</v>
      </c>
      <c r="E145" s="204" t="n">
        <v>0</v>
      </c>
      <c r="F145" s="204" t="n">
        <v>0</v>
      </c>
      <c r="G145" s="242"/>
      <c r="H145" s="210" t="s">
        <v>242</v>
      </c>
      <c r="I145" s="210" t="s">
        <v>48</v>
      </c>
      <c r="J145" s="256" t="n">
        <v>0</v>
      </c>
      <c r="K145" s="256" t="n">
        <v>0</v>
      </c>
      <c r="L145" s="244"/>
      <c r="M145" s="209" t="n">
        <v>0</v>
      </c>
      <c r="N145" s="210" t="s">
        <v>48</v>
      </c>
      <c r="O145" s="210"/>
      <c r="P145" s="256" t="n">
        <v>0</v>
      </c>
      <c r="Q145" s="256" t="n">
        <v>0</v>
      </c>
      <c r="R145" s="244"/>
      <c r="S145" s="209" t="n">
        <v>0</v>
      </c>
      <c r="T145" s="210" t="s">
        <v>48</v>
      </c>
      <c r="U145" s="256" t="n">
        <v>0</v>
      </c>
      <c r="V145" s="256" t="n">
        <v>0</v>
      </c>
      <c r="W145" s="244"/>
      <c r="X145" s="209" t="n">
        <v>0</v>
      </c>
      <c r="Y145" s="210" t="s">
        <v>48</v>
      </c>
      <c r="Z145" s="256" t="n">
        <v>0</v>
      </c>
      <c r="AA145" s="256" t="n">
        <v>0</v>
      </c>
      <c r="AB145" s="244"/>
      <c r="AC145" s="209" t="n">
        <v>0</v>
      </c>
      <c r="AD145" s="210" t="s">
        <v>48</v>
      </c>
    </row>
    <row r="146" customFormat="false" ht="12.75" hidden="false" customHeight="false" outlineLevel="0" collapsed="false">
      <c r="A146" s="203" t="n">
        <v>6010026507</v>
      </c>
      <c r="B146" s="203" t="s">
        <v>713</v>
      </c>
      <c r="C146" s="204" t="n">
        <v>0</v>
      </c>
      <c r="D146" s="204" t="n">
        <v>0</v>
      </c>
      <c r="E146" s="204" t="n">
        <v>0</v>
      </c>
      <c r="F146" s="204" t="n">
        <v>0</v>
      </c>
      <c r="H146" s="210" t="s">
        <v>356</v>
      </c>
      <c r="I146" s="210" t="s">
        <v>95</v>
      </c>
      <c r="J146" s="256" t="n">
        <v>0</v>
      </c>
      <c r="K146" s="256" t="n">
        <v>0</v>
      </c>
      <c r="L146" s="244"/>
      <c r="M146" s="209" t="n">
        <v>0</v>
      </c>
      <c r="N146" s="210" t="s">
        <v>95</v>
      </c>
      <c r="P146" s="256" t="n">
        <v>0</v>
      </c>
      <c r="Q146" s="256" t="n">
        <v>0</v>
      </c>
      <c r="R146" s="244"/>
      <c r="S146" s="209" t="n">
        <v>0</v>
      </c>
      <c r="T146" s="210" t="s">
        <v>95</v>
      </c>
      <c r="U146" s="256" t="n">
        <v>0</v>
      </c>
      <c r="V146" s="256" t="n">
        <v>0</v>
      </c>
      <c r="W146" s="244"/>
      <c r="X146" s="209" t="n">
        <v>0</v>
      </c>
      <c r="Y146" s="210" t="s">
        <v>95</v>
      </c>
      <c r="Z146" s="256" t="n">
        <v>0</v>
      </c>
      <c r="AA146" s="256" t="n">
        <v>0</v>
      </c>
      <c r="AB146" s="244"/>
      <c r="AC146" s="209" t="n">
        <v>0</v>
      </c>
      <c r="AD146" s="210" t="s">
        <v>95</v>
      </c>
    </row>
    <row r="147" customFormat="false" ht="12.75" hidden="false" customHeight="false" outlineLevel="0" collapsed="false">
      <c r="A147" s="203" t="n">
        <v>6010036507</v>
      </c>
      <c r="B147" s="203" t="s">
        <v>714</v>
      </c>
      <c r="C147" s="204" t="n">
        <v>0</v>
      </c>
      <c r="D147" s="204" t="n">
        <v>0</v>
      </c>
      <c r="E147" s="204" t="n">
        <v>0</v>
      </c>
      <c r="F147" s="204" t="n">
        <v>0</v>
      </c>
      <c r="H147" s="210" t="s">
        <v>356</v>
      </c>
      <c r="I147" s="210" t="s">
        <v>95</v>
      </c>
      <c r="J147" s="256" t="n">
        <v>0</v>
      </c>
      <c r="K147" s="256" t="n">
        <v>0</v>
      </c>
      <c r="L147" s="244"/>
      <c r="M147" s="209" t="n">
        <v>0</v>
      </c>
      <c r="N147" s="210" t="s">
        <v>95</v>
      </c>
      <c r="P147" s="256" t="n">
        <v>0</v>
      </c>
      <c r="Q147" s="256" t="n">
        <v>0</v>
      </c>
      <c r="R147" s="244"/>
      <c r="S147" s="209" t="n">
        <v>0</v>
      </c>
      <c r="T147" s="210" t="s">
        <v>95</v>
      </c>
      <c r="U147" s="256" t="n">
        <v>0</v>
      </c>
      <c r="V147" s="256" t="n">
        <v>0</v>
      </c>
      <c r="W147" s="244"/>
      <c r="X147" s="209" t="n">
        <v>0</v>
      </c>
      <c r="Y147" s="210" t="s">
        <v>95</v>
      </c>
      <c r="Z147" s="256" t="n">
        <v>0</v>
      </c>
      <c r="AA147" s="256" t="n">
        <v>0</v>
      </c>
      <c r="AB147" s="244"/>
      <c r="AC147" s="209" t="n">
        <v>0</v>
      </c>
      <c r="AD147" s="210" t="s">
        <v>95</v>
      </c>
    </row>
    <row r="148" customFormat="false" ht="12.75" hidden="false" customHeight="false" outlineLevel="0" collapsed="false">
      <c r="A148" s="203" t="n">
        <v>6010046507</v>
      </c>
      <c r="B148" s="203" t="s">
        <v>715</v>
      </c>
      <c r="C148" s="204" t="n">
        <v>0</v>
      </c>
      <c r="D148" s="204" t="n">
        <v>0</v>
      </c>
      <c r="E148" s="204" t="n">
        <v>0</v>
      </c>
      <c r="F148" s="204" t="n">
        <v>0</v>
      </c>
      <c r="H148" s="210" t="s">
        <v>356</v>
      </c>
      <c r="I148" s="210" t="s">
        <v>95</v>
      </c>
      <c r="J148" s="256" t="n">
        <v>0</v>
      </c>
      <c r="K148" s="256" t="n">
        <v>0</v>
      </c>
      <c r="L148" s="244"/>
      <c r="M148" s="209" t="n">
        <v>0</v>
      </c>
      <c r="N148" s="210" t="s">
        <v>95</v>
      </c>
      <c r="P148" s="256" t="n">
        <v>0</v>
      </c>
      <c r="Q148" s="256" t="n">
        <v>0</v>
      </c>
      <c r="R148" s="244"/>
      <c r="S148" s="209" t="n">
        <v>0</v>
      </c>
      <c r="T148" s="210" t="s">
        <v>95</v>
      </c>
      <c r="U148" s="256" t="n">
        <v>0</v>
      </c>
      <c r="V148" s="256" t="n">
        <v>0</v>
      </c>
      <c r="W148" s="244"/>
      <c r="X148" s="209" t="n">
        <v>0</v>
      </c>
      <c r="Y148" s="210" t="s">
        <v>95</v>
      </c>
      <c r="Z148" s="256" t="n">
        <v>0</v>
      </c>
      <c r="AA148" s="256" t="n">
        <v>0</v>
      </c>
      <c r="AB148" s="244"/>
      <c r="AC148" s="209" t="n">
        <v>0</v>
      </c>
      <c r="AD148" s="210" t="s">
        <v>95</v>
      </c>
    </row>
    <row r="149" customFormat="false" ht="12.75" hidden="false" customHeight="false" outlineLevel="0" collapsed="false">
      <c r="A149" s="203" t="n">
        <v>6010056507</v>
      </c>
      <c r="B149" s="203" t="s">
        <v>716</v>
      </c>
      <c r="C149" s="204" t="n">
        <v>0</v>
      </c>
      <c r="D149" s="204" t="n">
        <v>0</v>
      </c>
      <c r="E149" s="204" t="n">
        <v>0</v>
      </c>
      <c r="F149" s="204" t="n">
        <v>0</v>
      </c>
      <c r="H149" s="210" t="s">
        <v>358</v>
      </c>
      <c r="I149" s="210" t="s">
        <v>95</v>
      </c>
      <c r="J149" s="256" t="n">
        <v>0</v>
      </c>
      <c r="K149" s="256" t="n">
        <v>0</v>
      </c>
      <c r="L149" s="244"/>
      <c r="M149" s="209" t="n">
        <v>0</v>
      </c>
      <c r="N149" s="210" t="s">
        <v>95</v>
      </c>
      <c r="P149" s="256" t="n">
        <v>0</v>
      </c>
      <c r="Q149" s="256" t="n">
        <v>0</v>
      </c>
      <c r="R149" s="244"/>
      <c r="S149" s="209" t="n">
        <v>0</v>
      </c>
      <c r="T149" s="210" t="s">
        <v>95</v>
      </c>
      <c r="U149" s="256" t="n">
        <v>0</v>
      </c>
      <c r="V149" s="256" t="n">
        <v>0</v>
      </c>
      <c r="W149" s="244"/>
      <c r="X149" s="209" t="n">
        <v>0</v>
      </c>
      <c r="Y149" s="210" t="s">
        <v>95</v>
      </c>
      <c r="Z149" s="256" t="n">
        <v>0</v>
      </c>
      <c r="AA149" s="256" t="n">
        <v>0</v>
      </c>
      <c r="AB149" s="244"/>
      <c r="AC149" s="209" t="n">
        <v>0</v>
      </c>
      <c r="AD149" s="210" t="s">
        <v>95</v>
      </c>
    </row>
    <row r="150" customFormat="false" ht="12.75" hidden="false" customHeight="false" outlineLevel="0" collapsed="false">
      <c r="A150" s="203" t="n">
        <v>6010066507</v>
      </c>
      <c r="B150" s="203" t="s">
        <v>717</v>
      </c>
      <c r="C150" s="204" t="n">
        <v>0</v>
      </c>
      <c r="D150" s="204" t="n">
        <v>0</v>
      </c>
      <c r="E150" s="204" t="n">
        <v>0</v>
      </c>
      <c r="F150" s="204" t="n">
        <v>0</v>
      </c>
      <c r="H150" s="210" t="s">
        <v>356</v>
      </c>
      <c r="I150" s="210" t="s">
        <v>95</v>
      </c>
      <c r="J150" s="256" t="n">
        <v>0</v>
      </c>
      <c r="K150" s="256" t="n">
        <v>0</v>
      </c>
      <c r="L150" s="244"/>
      <c r="M150" s="209" t="n">
        <v>0</v>
      </c>
      <c r="N150" s="210" t="s">
        <v>95</v>
      </c>
      <c r="P150" s="256" t="n">
        <v>0</v>
      </c>
      <c r="Q150" s="256" t="n">
        <v>0</v>
      </c>
      <c r="R150" s="244"/>
      <c r="S150" s="209" t="n">
        <v>0</v>
      </c>
      <c r="T150" s="210" t="s">
        <v>95</v>
      </c>
      <c r="U150" s="256" t="n">
        <v>0</v>
      </c>
      <c r="V150" s="256" t="n">
        <v>0</v>
      </c>
      <c r="W150" s="244"/>
      <c r="X150" s="209" t="n">
        <v>0</v>
      </c>
      <c r="Y150" s="210" t="s">
        <v>95</v>
      </c>
      <c r="Z150" s="256" t="n">
        <v>0</v>
      </c>
      <c r="AA150" s="256" t="n">
        <v>0</v>
      </c>
      <c r="AB150" s="244"/>
      <c r="AC150" s="209" t="n">
        <v>0</v>
      </c>
      <c r="AD150" s="210" t="s">
        <v>95</v>
      </c>
    </row>
    <row r="151" customFormat="false" ht="12.75" hidden="false" customHeight="false" outlineLevel="0" collapsed="false">
      <c r="A151" s="203" t="n">
        <v>6011006060</v>
      </c>
      <c r="B151" s="203" t="s">
        <v>718</v>
      </c>
      <c r="C151" s="204" t="n">
        <v>0</v>
      </c>
      <c r="D151" s="204" t="n">
        <v>0</v>
      </c>
      <c r="E151" s="204" t="n">
        <v>0</v>
      </c>
      <c r="F151" s="204" t="n">
        <v>0</v>
      </c>
      <c r="H151" s="210" t="s">
        <v>348</v>
      </c>
      <c r="I151" s="210" t="s">
        <v>95</v>
      </c>
      <c r="J151" s="256" t="n">
        <v>0</v>
      </c>
      <c r="K151" s="256" t="n">
        <v>0</v>
      </c>
      <c r="L151" s="244"/>
      <c r="M151" s="209" t="n">
        <v>0</v>
      </c>
      <c r="N151" s="210" t="s">
        <v>95</v>
      </c>
      <c r="P151" s="256" t="n">
        <v>0</v>
      </c>
      <c r="Q151" s="256" t="n">
        <v>0</v>
      </c>
      <c r="R151" s="244"/>
      <c r="S151" s="209" t="n">
        <v>0</v>
      </c>
      <c r="T151" s="210" t="s">
        <v>95</v>
      </c>
      <c r="U151" s="256" t="n">
        <v>0</v>
      </c>
      <c r="V151" s="256" t="n">
        <v>0</v>
      </c>
      <c r="W151" s="244"/>
      <c r="X151" s="209" t="n">
        <v>0</v>
      </c>
      <c r="Y151" s="210" t="s">
        <v>95</v>
      </c>
      <c r="Z151" s="256" t="n">
        <v>0</v>
      </c>
      <c r="AA151" s="256" t="n">
        <v>0</v>
      </c>
      <c r="AB151" s="244"/>
      <c r="AC151" s="209" t="n">
        <v>0</v>
      </c>
      <c r="AD151" s="210" t="s">
        <v>95</v>
      </c>
    </row>
    <row r="152" customFormat="false" ht="12.75" hidden="false" customHeight="false" outlineLevel="0" collapsed="false">
      <c r="A152" s="203" t="n">
        <v>6011016071</v>
      </c>
      <c r="B152" s="203" t="s">
        <v>719</v>
      </c>
      <c r="C152" s="204" t="n">
        <v>0</v>
      </c>
      <c r="D152" s="204" t="n">
        <v>0</v>
      </c>
      <c r="E152" s="204" t="n">
        <v>0</v>
      </c>
      <c r="F152" s="204" t="n">
        <v>0</v>
      </c>
      <c r="H152" s="210" t="s">
        <v>354</v>
      </c>
      <c r="I152" s="210" t="s">
        <v>95</v>
      </c>
      <c r="J152" s="256" t="n">
        <v>0</v>
      </c>
      <c r="K152" s="256" t="n">
        <v>0</v>
      </c>
      <c r="L152" s="244"/>
      <c r="M152" s="209" t="n">
        <v>0</v>
      </c>
      <c r="N152" s="210" t="s">
        <v>95</v>
      </c>
      <c r="P152" s="256" t="n">
        <v>0</v>
      </c>
      <c r="Q152" s="256" t="n">
        <v>0</v>
      </c>
      <c r="R152" s="244"/>
      <c r="S152" s="209" t="n">
        <v>0</v>
      </c>
      <c r="T152" s="210" t="s">
        <v>95</v>
      </c>
      <c r="U152" s="256" t="n">
        <v>0</v>
      </c>
      <c r="V152" s="256" t="n">
        <v>0</v>
      </c>
      <c r="W152" s="244"/>
      <c r="X152" s="209" t="n">
        <v>0</v>
      </c>
      <c r="Y152" s="210" t="s">
        <v>95</v>
      </c>
      <c r="Z152" s="256" t="n">
        <v>0</v>
      </c>
      <c r="AA152" s="256" t="n">
        <v>0</v>
      </c>
      <c r="AB152" s="244"/>
      <c r="AC152" s="209" t="n">
        <v>0</v>
      </c>
      <c r="AD152" s="210" t="s">
        <v>95</v>
      </c>
    </row>
    <row r="153" customFormat="false" ht="12.75" hidden="false" customHeight="false" outlineLevel="0" collapsed="false">
      <c r="A153" s="203" t="n">
        <v>6011026071</v>
      </c>
      <c r="B153" s="203" t="s">
        <v>720</v>
      </c>
      <c r="C153" s="204" t="n">
        <v>0</v>
      </c>
      <c r="D153" s="204" t="n">
        <v>0</v>
      </c>
      <c r="E153" s="204" t="n">
        <v>0</v>
      </c>
      <c r="F153" s="204" t="n">
        <v>0</v>
      </c>
      <c r="H153" s="210" t="s">
        <v>354</v>
      </c>
      <c r="I153" s="210" t="s">
        <v>95</v>
      </c>
      <c r="J153" s="256" t="n">
        <v>0</v>
      </c>
      <c r="K153" s="256" t="n">
        <v>0</v>
      </c>
      <c r="L153" s="244"/>
      <c r="M153" s="209" t="n">
        <v>0</v>
      </c>
      <c r="N153" s="210" t="s">
        <v>95</v>
      </c>
      <c r="P153" s="256" t="n">
        <v>0</v>
      </c>
      <c r="Q153" s="256" t="n">
        <v>0</v>
      </c>
      <c r="R153" s="244"/>
      <c r="S153" s="209" t="n">
        <v>0</v>
      </c>
      <c r="T153" s="210" t="s">
        <v>95</v>
      </c>
      <c r="U153" s="256" t="n">
        <v>0</v>
      </c>
      <c r="V153" s="256" t="n">
        <v>0</v>
      </c>
      <c r="W153" s="244"/>
      <c r="X153" s="209" t="n">
        <v>0</v>
      </c>
      <c r="Y153" s="210" t="s">
        <v>95</v>
      </c>
      <c r="Z153" s="256" t="n">
        <v>0</v>
      </c>
      <c r="AA153" s="256" t="n">
        <v>0</v>
      </c>
      <c r="AB153" s="244"/>
      <c r="AC153" s="209" t="n">
        <v>0</v>
      </c>
      <c r="AD153" s="210" t="s">
        <v>95</v>
      </c>
    </row>
    <row r="154" customFormat="false" ht="12.75" hidden="false" customHeight="false" outlineLevel="0" collapsed="false">
      <c r="A154" s="203" t="n">
        <v>6011036072</v>
      </c>
      <c r="B154" s="203" t="s">
        <v>721</v>
      </c>
      <c r="C154" s="204" t="n">
        <v>0</v>
      </c>
      <c r="D154" s="204" t="n">
        <v>0</v>
      </c>
      <c r="E154" s="204" t="n">
        <v>0</v>
      </c>
      <c r="F154" s="204" t="n">
        <v>0</v>
      </c>
      <c r="H154" s="210" t="s">
        <v>352</v>
      </c>
      <c r="I154" s="210" t="s">
        <v>95</v>
      </c>
      <c r="J154" s="256" t="n">
        <v>0</v>
      </c>
      <c r="K154" s="256" t="n">
        <v>0</v>
      </c>
      <c r="L154" s="244"/>
      <c r="M154" s="209" t="n">
        <v>0</v>
      </c>
      <c r="N154" s="210" t="s">
        <v>95</v>
      </c>
      <c r="P154" s="256" t="n">
        <v>0</v>
      </c>
      <c r="Q154" s="256" t="n">
        <v>0</v>
      </c>
      <c r="R154" s="244"/>
      <c r="S154" s="209" t="n">
        <v>0</v>
      </c>
      <c r="T154" s="210" t="s">
        <v>95</v>
      </c>
      <c r="U154" s="256" t="n">
        <v>0</v>
      </c>
      <c r="V154" s="256" t="n">
        <v>0</v>
      </c>
      <c r="W154" s="244"/>
      <c r="X154" s="209" t="n">
        <v>0</v>
      </c>
      <c r="Y154" s="210" t="s">
        <v>95</v>
      </c>
      <c r="Z154" s="256" t="n">
        <v>0</v>
      </c>
      <c r="AA154" s="256" t="n">
        <v>0</v>
      </c>
      <c r="AB154" s="244"/>
      <c r="AC154" s="209" t="n">
        <v>0</v>
      </c>
      <c r="AD154" s="210" t="s">
        <v>95</v>
      </c>
    </row>
    <row r="155" customFormat="false" ht="12.75" hidden="false" customHeight="false" outlineLevel="0" collapsed="false">
      <c r="A155" s="203" t="n">
        <v>6011046040</v>
      </c>
      <c r="B155" s="203" t="s">
        <v>722</v>
      </c>
      <c r="C155" s="204" t="n">
        <v>0</v>
      </c>
      <c r="D155" s="204" t="n">
        <v>0</v>
      </c>
      <c r="E155" s="204" t="n">
        <v>0</v>
      </c>
      <c r="F155" s="204" t="n">
        <v>0</v>
      </c>
      <c r="H155" s="210" t="s">
        <v>350</v>
      </c>
      <c r="I155" s="210" t="s">
        <v>95</v>
      </c>
      <c r="J155" s="256" t="n">
        <v>0</v>
      </c>
      <c r="K155" s="256" t="n">
        <v>0</v>
      </c>
      <c r="L155" s="244"/>
      <c r="M155" s="209" t="n">
        <v>0</v>
      </c>
      <c r="N155" s="210" t="s">
        <v>95</v>
      </c>
      <c r="P155" s="256" t="n">
        <v>0</v>
      </c>
      <c r="Q155" s="256" t="n">
        <v>0</v>
      </c>
      <c r="R155" s="244"/>
      <c r="S155" s="209" t="n">
        <v>0</v>
      </c>
      <c r="T155" s="210" t="s">
        <v>95</v>
      </c>
      <c r="U155" s="256" t="n">
        <v>0</v>
      </c>
      <c r="V155" s="256" t="n">
        <v>0</v>
      </c>
      <c r="W155" s="244"/>
      <c r="X155" s="209" t="n">
        <v>0</v>
      </c>
      <c r="Y155" s="210" t="s">
        <v>95</v>
      </c>
      <c r="Z155" s="256" t="n">
        <v>0</v>
      </c>
      <c r="AA155" s="256" t="n">
        <v>0</v>
      </c>
      <c r="AB155" s="244"/>
      <c r="AC155" s="209" t="n">
        <v>0</v>
      </c>
      <c r="AD155" s="210" t="s">
        <v>95</v>
      </c>
    </row>
    <row r="156" customFormat="false" ht="12.75" hidden="false" customHeight="false" outlineLevel="0" collapsed="false">
      <c r="A156" s="203" t="n">
        <v>6019976071</v>
      </c>
      <c r="B156" s="203" t="s">
        <v>723</v>
      </c>
      <c r="C156" s="204" t="n">
        <v>0</v>
      </c>
      <c r="D156" s="204" t="n">
        <v>0</v>
      </c>
      <c r="E156" s="204" t="n">
        <v>0</v>
      </c>
      <c r="F156" s="204" t="n">
        <v>0</v>
      </c>
      <c r="H156" s="210" t="s">
        <v>354</v>
      </c>
      <c r="I156" s="210" t="s">
        <v>95</v>
      </c>
      <c r="J156" s="256" t="n">
        <v>0</v>
      </c>
      <c r="K156" s="256" t="n">
        <v>0</v>
      </c>
      <c r="L156" s="244"/>
      <c r="M156" s="209" t="n">
        <v>0</v>
      </c>
      <c r="N156" s="210" t="s">
        <v>95</v>
      </c>
      <c r="P156" s="256" t="n">
        <v>0</v>
      </c>
      <c r="Q156" s="256" t="n">
        <v>0</v>
      </c>
      <c r="R156" s="244"/>
      <c r="S156" s="209" t="n">
        <v>0</v>
      </c>
      <c r="T156" s="210" t="s">
        <v>95</v>
      </c>
      <c r="U156" s="256" t="n">
        <v>0</v>
      </c>
      <c r="V156" s="256" t="n">
        <v>0</v>
      </c>
      <c r="W156" s="244"/>
      <c r="X156" s="209" t="n">
        <v>0</v>
      </c>
      <c r="Y156" s="210" t="s">
        <v>95</v>
      </c>
      <c r="Z156" s="256" t="n">
        <v>0</v>
      </c>
      <c r="AA156" s="256" t="n">
        <v>0</v>
      </c>
      <c r="AB156" s="244"/>
      <c r="AC156" s="209" t="n">
        <v>0</v>
      </c>
      <c r="AD156" s="210" t="s">
        <v>95</v>
      </c>
    </row>
    <row r="157" customFormat="false" ht="12.75" hidden="false" customHeight="false" outlineLevel="0" collapsed="false">
      <c r="A157" s="203" t="n">
        <v>6019986072</v>
      </c>
      <c r="B157" s="203" t="s">
        <v>724</v>
      </c>
      <c r="C157" s="204" t="n">
        <v>0</v>
      </c>
      <c r="D157" s="204" t="n">
        <v>0</v>
      </c>
      <c r="E157" s="204" t="n">
        <v>0</v>
      </c>
      <c r="F157" s="204" t="n">
        <v>0</v>
      </c>
      <c r="H157" s="210" t="s">
        <v>352</v>
      </c>
      <c r="I157" s="210" t="s">
        <v>95</v>
      </c>
      <c r="J157" s="256" t="n">
        <v>0</v>
      </c>
      <c r="K157" s="256" t="n">
        <v>0</v>
      </c>
      <c r="L157" s="244"/>
      <c r="M157" s="209" t="n">
        <v>0</v>
      </c>
      <c r="N157" s="210" t="s">
        <v>95</v>
      </c>
      <c r="P157" s="256" t="n">
        <v>0</v>
      </c>
      <c r="Q157" s="256" t="n">
        <v>0</v>
      </c>
      <c r="R157" s="244"/>
      <c r="S157" s="209" t="n">
        <v>0</v>
      </c>
      <c r="T157" s="210" t="s">
        <v>95</v>
      </c>
      <c r="U157" s="256" t="n">
        <v>0</v>
      </c>
      <c r="V157" s="256" t="n">
        <v>0</v>
      </c>
      <c r="W157" s="244"/>
      <c r="X157" s="209" t="n">
        <v>0</v>
      </c>
      <c r="Y157" s="210" t="s">
        <v>95</v>
      </c>
      <c r="Z157" s="256" t="n">
        <v>0</v>
      </c>
      <c r="AA157" s="256" t="n">
        <v>0</v>
      </c>
      <c r="AB157" s="244"/>
      <c r="AC157" s="209" t="n">
        <v>0</v>
      </c>
      <c r="AD157" s="210" t="s">
        <v>95</v>
      </c>
    </row>
    <row r="158" customFormat="false" ht="12.75" hidden="false" customHeight="false" outlineLevel="0" collapsed="false">
      <c r="A158" s="203" t="n">
        <v>6019996072</v>
      </c>
      <c r="B158" s="203" t="s">
        <v>725</v>
      </c>
      <c r="C158" s="204" t="n">
        <v>0</v>
      </c>
      <c r="D158" s="204" t="n">
        <v>0</v>
      </c>
      <c r="E158" s="204" t="n">
        <v>0</v>
      </c>
      <c r="F158" s="204" t="n">
        <v>0</v>
      </c>
      <c r="H158" s="210" t="s">
        <v>352</v>
      </c>
      <c r="I158" s="210" t="s">
        <v>95</v>
      </c>
      <c r="J158" s="256" t="n">
        <v>0</v>
      </c>
      <c r="K158" s="256" t="n">
        <v>0</v>
      </c>
      <c r="L158" s="244"/>
      <c r="M158" s="209" t="n">
        <v>0</v>
      </c>
      <c r="N158" s="210" t="s">
        <v>95</v>
      </c>
      <c r="P158" s="256" t="n">
        <v>0</v>
      </c>
      <c r="Q158" s="256" t="n">
        <v>0</v>
      </c>
      <c r="R158" s="244"/>
      <c r="S158" s="209" t="n">
        <v>0</v>
      </c>
      <c r="T158" s="210" t="s">
        <v>95</v>
      </c>
      <c r="U158" s="256" t="n">
        <v>0</v>
      </c>
      <c r="V158" s="256" t="n">
        <v>0</v>
      </c>
      <c r="W158" s="244"/>
      <c r="X158" s="209" t="n">
        <v>0</v>
      </c>
      <c r="Y158" s="210" t="s">
        <v>95</v>
      </c>
      <c r="Z158" s="256" t="n">
        <v>0</v>
      </c>
      <c r="AA158" s="256" t="n">
        <v>0</v>
      </c>
      <c r="AB158" s="244"/>
      <c r="AC158" s="209" t="n">
        <v>0</v>
      </c>
      <c r="AD158" s="210" t="s">
        <v>95</v>
      </c>
    </row>
    <row r="159" customFormat="false" ht="12.75" hidden="false" customHeight="false" outlineLevel="0" collapsed="false">
      <c r="A159" s="203" t="n">
        <v>6021006100</v>
      </c>
      <c r="B159" s="203" t="s">
        <v>726</v>
      </c>
      <c r="C159" s="204" t="n">
        <v>0</v>
      </c>
      <c r="D159" s="204" t="n">
        <v>0</v>
      </c>
      <c r="E159" s="204" t="n">
        <v>0</v>
      </c>
      <c r="F159" s="204" t="n">
        <v>0</v>
      </c>
      <c r="H159" s="210" t="s">
        <v>378</v>
      </c>
      <c r="I159" s="210" t="s">
        <v>97</v>
      </c>
      <c r="J159" s="256" t="n">
        <v>0</v>
      </c>
      <c r="K159" s="256" t="n">
        <v>0</v>
      </c>
      <c r="L159" s="244"/>
      <c r="M159" s="209" t="n">
        <v>0</v>
      </c>
      <c r="N159" s="210" t="s">
        <v>97</v>
      </c>
      <c r="P159" s="256" t="n">
        <v>0</v>
      </c>
      <c r="Q159" s="256" t="n">
        <v>0</v>
      </c>
      <c r="R159" s="244"/>
      <c r="S159" s="209" t="n">
        <v>0</v>
      </c>
      <c r="T159" s="210" t="s">
        <v>97</v>
      </c>
      <c r="U159" s="256" t="n">
        <v>0</v>
      </c>
      <c r="V159" s="256" t="n">
        <v>0</v>
      </c>
      <c r="W159" s="244"/>
      <c r="X159" s="209" t="n">
        <v>0</v>
      </c>
      <c r="Y159" s="210" t="s">
        <v>97</v>
      </c>
      <c r="Z159" s="256" t="n">
        <v>0</v>
      </c>
      <c r="AA159" s="256" t="n">
        <v>0</v>
      </c>
      <c r="AB159" s="244"/>
      <c r="AC159" s="209" t="n">
        <v>0</v>
      </c>
      <c r="AD159" s="210" t="s">
        <v>97</v>
      </c>
    </row>
    <row r="160" customFormat="false" ht="12.75" hidden="false" customHeight="false" outlineLevel="0" collapsed="false">
      <c r="A160" s="203" t="n">
        <v>6021016100</v>
      </c>
      <c r="B160" s="203" t="s">
        <v>727</v>
      </c>
      <c r="C160" s="204" t="n">
        <v>0</v>
      </c>
      <c r="D160" s="204" t="n">
        <v>0</v>
      </c>
      <c r="E160" s="204" t="n">
        <v>0</v>
      </c>
      <c r="F160" s="204" t="n">
        <v>0</v>
      </c>
      <c r="H160" s="210" t="s">
        <v>378</v>
      </c>
      <c r="I160" s="210" t="s">
        <v>97</v>
      </c>
      <c r="J160" s="256" t="n">
        <v>0</v>
      </c>
      <c r="K160" s="256" t="n">
        <v>0</v>
      </c>
      <c r="L160" s="244"/>
      <c r="M160" s="209" t="n">
        <v>0</v>
      </c>
      <c r="N160" s="210" t="s">
        <v>97</v>
      </c>
      <c r="P160" s="256" t="n">
        <v>0</v>
      </c>
      <c r="Q160" s="256" t="n">
        <v>0</v>
      </c>
      <c r="R160" s="244"/>
      <c r="S160" s="209" t="n">
        <v>0</v>
      </c>
      <c r="T160" s="210" t="s">
        <v>97</v>
      </c>
      <c r="U160" s="256" t="n">
        <v>0</v>
      </c>
      <c r="V160" s="256" t="n">
        <v>0</v>
      </c>
      <c r="W160" s="244"/>
      <c r="X160" s="209" t="n">
        <v>0</v>
      </c>
      <c r="Y160" s="210" t="s">
        <v>97</v>
      </c>
      <c r="Z160" s="256" t="n">
        <v>0</v>
      </c>
      <c r="AA160" s="256" t="n">
        <v>0</v>
      </c>
      <c r="AB160" s="244"/>
      <c r="AC160" s="209" t="n">
        <v>0</v>
      </c>
      <c r="AD160" s="210" t="s">
        <v>97</v>
      </c>
    </row>
    <row r="161" customFormat="false" ht="12.75" hidden="false" customHeight="false" outlineLevel="0" collapsed="false">
      <c r="A161" s="203" t="n">
        <v>6021036100</v>
      </c>
      <c r="B161" s="203" t="s">
        <v>728</v>
      </c>
      <c r="C161" s="204" t="n">
        <v>0</v>
      </c>
      <c r="D161" s="204" t="n">
        <v>0</v>
      </c>
      <c r="E161" s="204" t="n">
        <v>0</v>
      </c>
      <c r="F161" s="204" t="n">
        <v>0</v>
      </c>
      <c r="H161" s="210" t="s">
        <v>378</v>
      </c>
      <c r="I161" s="210" t="s">
        <v>97</v>
      </c>
      <c r="J161" s="256" t="n">
        <v>0</v>
      </c>
      <c r="K161" s="256" t="n">
        <v>0</v>
      </c>
      <c r="L161" s="244"/>
      <c r="M161" s="209" t="n">
        <v>0</v>
      </c>
      <c r="N161" s="210" t="s">
        <v>97</v>
      </c>
      <c r="P161" s="256" t="n">
        <v>0</v>
      </c>
      <c r="Q161" s="256" t="n">
        <v>0</v>
      </c>
      <c r="R161" s="244"/>
      <c r="S161" s="209" t="n">
        <v>0</v>
      </c>
      <c r="T161" s="210" t="s">
        <v>97</v>
      </c>
      <c r="U161" s="256" t="n">
        <v>0</v>
      </c>
      <c r="V161" s="256" t="n">
        <v>0</v>
      </c>
      <c r="W161" s="244"/>
      <c r="X161" s="209" t="n">
        <v>0</v>
      </c>
      <c r="Y161" s="210" t="s">
        <v>97</v>
      </c>
      <c r="Z161" s="256" t="n">
        <v>0</v>
      </c>
      <c r="AA161" s="256" t="n">
        <v>0</v>
      </c>
      <c r="AB161" s="244"/>
      <c r="AC161" s="209" t="n">
        <v>0</v>
      </c>
      <c r="AD161" s="210" t="s">
        <v>97</v>
      </c>
    </row>
    <row r="162" customFormat="false" ht="12.75" hidden="false" customHeight="false" outlineLevel="0" collapsed="false">
      <c r="A162" s="203" t="n">
        <v>6022016507</v>
      </c>
      <c r="B162" s="203" t="s">
        <v>729</v>
      </c>
      <c r="C162" s="204" t="n">
        <v>0</v>
      </c>
      <c r="D162" s="204" t="n">
        <v>0</v>
      </c>
      <c r="E162" s="204" t="n">
        <v>0</v>
      </c>
      <c r="F162" s="204" t="n">
        <v>0</v>
      </c>
      <c r="H162" s="210" t="s">
        <v>384</v>
      </c>
      <c r="I162" s="210" t="s">
        <v>97</v>
      </c>
      <c r="J162" s="256" t="n">
        <v>0</v>
      </c>
      <c r="K162" s="256" t="n">
        <v>0</v>
      </c>
      <c r="L162" s="244"/>
      <c r="M162" s="209" t="n">
        <v>0</v>
      </c>
      <c r="N162" s="210" t="s">
        <v>97</v>
      </c>
      <c r="P162" s="256" t="n">
        <v>0</v>
      </c>
      <c r="Q162" s="256" t="n">
        <v>0</v>
      </c>
      <c r="R162" s="244"/>
      <c r="S162" s="209" t="n">
        <v>0</v>
      </c>
      <c r="T162" s="210" t="s">
        <v>97</v>
      </c>
      <c r="U162" s="256" t="n">
        <v>0</v>
      </c>
      <c r="V162" s="256" t="n">
        <v>0</v>
      </c>
      <c r="W162" s="244"/>
      <c r="X162" s="209" t="n">
        <v>0</v>
      </c>
      <c r="Y162" s="210" t="s">
        <v>97</v>
      </c>
      <c r="Z162" s="256" t="n">
        <v>0</v>
      </c>
      <c r="AA162" s="256" t="n">
        <v>0</v>
      </c>
      <c r="AB162" s="244"/>
      <c r="AC162" s="209" t="n">
        <v>0</v>
      </c>
      <c r="AD162" s="210" t="s">
        <v>97</v>
      </c>
    </row>
    <row r="163" customFormat="false" ht="12.75" hidden="false" customHeight="false" outlineLevel="0" collapsed="false">
      <c r="A163" s="203" t="n">
        <v>6022026507</v>
      </c>
      <c r="B163" s="203" t="s">
        <v>730</v>
      </c>
      <c r="C163" s="204" t="n">
        <v>0</v>
      </c>
      <c r="D163" s="204" t="n">
        <v>0</v>
      </c>
      <c r="E163" s="204" t="n">
        <v>0</v>
      </c>
      <c r="F163" s="204" t="n">
        <v>0</v>
      </c>
      <c r="H163" s="210" t="s">
        <v>384</v>
      </c>
      <c r="I163" s="210" t="s">
        <v>97</v>
      </c>
      <c r="J163" s="256" t="n">
        <v>0</v>
      </c>
      <c r="K163" s="256" t="n">
        <v>0</v>
      </c>
      <c r="L163" s="244"/>
      <c r="M163" s="209" t="n">
        <v>0</v>
      </c>
      <c r="N163" s="210" t="s">
        <v>97</v>
      </c>
      <c r="P163" s="256" t="n">
        <v>0</v>
      </c>
      <c r="Q163" s="256" t="n">
        <v>0</v>
      </c>
      <c r="R163" s="244"/>
      <c r="S163" s="209" t="n">
        <v>0</v>
      </c>
      <c r="T163" s="210" t="s">
        <v>97</v>
      </c>
      <c r="U163" s="256" t="n">
        <v>0</v>
      </c>
      <c r="V163" s="256" t="n">
        <v>0</v>
      </c>
      <c r="W163" s="244"/>
      <c r="X163" s="209" t="n">
        <v>0</v>
      </c>
      <c r="Y163" s="210" t="s">
        <v>97</v>
      </c>
      <c r="Z163" s="256" t="n">
        <v>0</v>
      </c>
      <c r="AA163" s="256" t="n">
        <v>0</v>
      </c>
      <c r="AB163" s="244"/>
      <c r="AC163" s="209" t="n">
        <v>0</v>
      </c>
      <c r="AD163" s="210" t="s">
        <v>97</v>
      </c>
    </row>
    <row r="164" customFormat="false" ht="12.75" hidden="false" customHeight="false" outlineLevel="0" collapsed="false">
      <c r="A164" s="203" t="n">
        <v>6022036504</v>
      </c>
      <c r="B164" s="203" t="s">
        <v>731</v>
      </c>
      <c r="C164" s="204" t="n">
        <v>0</v>
      </c>
      <c r="D164" s="204" t="n">
        <v>0</v>
      </c>
      <c r="E164" s="204" t="n">
        <v>0</v>
      </c>
      <c r="F164" s="204" t="n">
        <v>0</v>
      </c>
      <c r="H164" s="210" t="s">
        <v>370</v>
      </c>
      <c r="I164" s="210" t="s">
        <v>97</v>
      </c>
      <c r="J164" s="256" t="n">
        <v>0</v>
      </c>
      <c r="K164" s="256" t="n">
        <v>0</v>
      </c>
      <c r="L164" s="244"/>
      <c r="M164" s="209" t="n">
        <v>0</v>
      </c>
      <c r="N164" s="210" t="s">
        <v>97</v>
      </c>
      <c r="P164" s="256" t="n">
        <v>0</v>
      </c>
      <c r="Q164" s="256" t="n">
        <v>0</v>
      </c>
      <c r="R164" s="244"/>
      <c r="S164" s="209" t="n">
        <v>0</v>
      </c>
      <c r="T164" s="210" t="s">
        <v>97</v>
      </c>
      <c r="U164" s="256" t="n">
        <v>0</v>
      </c>
      <c r="V164" s="256" t="n">
        <v>0</v>
      </c>
      <c r="W164" s="244"/>
      <c r="X164" s="209" t="n">
        <v>0</v>
      </c>
      <c r="Y164" s="210" t="s">
        <v>97</v>
      </c>
      <c r="Z164" s="256" t="n">
        <v>0</v>
      </c>
      <c r="AA164" s="256" t="n">
        <v>0</v>
      </c>
      <c r="AB164" s="244"/>
      <c r="AC164" s="209" t="n">
        <v>0</v>
      </c>
      <c r="AD164" s="210" t="s">
        <v>97</v>
      </c>
    </row>
    <row r="165" customFormat="false" ht="12.75" hidden="false" customHeight="false" outlineLevel="0" collapsed="false">
      <c r="A165" s="203" t="n">
        <v>6023016504</v>
      </c>
      <c r="B165" s="203" t="s">
        <v>732</v>
      </c>
      <c r="C165" s="204" t="n">
        <v>0</v>
      </c>
      <c r="D165" s="204" t="n">
        <v>0</v>
      </c>
      <c r="E165" s="204" t="n">
        <v>0</v>
      </c>
      <c r="F165" s="204" t="n">
        <v>0</v>
      </c>
      <c r="H165" s="210" t="s">
        <v>370</v>
      </c>
      <c r="I165" s="210" t="s">
        <v>97</v>
      </c>
      <c r="J165" s="256" t="n">
        <v>0</v>
      </c>
      <c r="K165" s="256" t="n">
        <v>0</v>
      </c>
      <c r="L165" s="244"/>
      <c r="M165" s="209" t="n">
        <v>0</v>
      </c>
      <c r="N165" s="210" t="s">
        <v>97</v>
      </c>
      <c r="P165" s="256" t="n">
        <v>0</v>
      </c>
      <c r="Q165" s="256" t="n">
        <v>0</v>
      </c>
      <c r="R165" s="244"/>
      <c r="S165" s="209" t="n">
        <v>0</v>
      </c>
      <c r="T165" s="210" t="s">
        <v>97</v>
      </c>
      <c r="U165" s="256" t="n">
        <v>0</v>
      </c>
      <c r="V165" s="256" t="n">
        <v>0</v>
      </c>
      <c r="W165" s="244"/>
      <c r="X165" s="209" t="n">
        <v>0</v>
      </c>
      <c r="Y165" s="210" t="s">
        <v>97</v>
      </c>
      <c r="Z165" s="256" t="n">
        <v>0</v>
      </c>
      <c r="AA165" s="256" t="n">
        <v>0</v>
      </c>
      <c r="AB165" s="244"/>
      <c r="AC165" s="209" t="n">
        <v>0</v>
      </c>
      <c r="AD165" s="210" t="s">
        <v>97</v>
      </c>
    </row>
    <row r="166" customFormat="false" ht="12.75" hidden="false" customHeight="false" outlineLevel="0" collapsed="false">
      <c r="A166" s="203" t="n">
        <v>6023026504</v>
      </c>
      <c r="B166" s="203" t="s">
        <v>733</v>
      </c>
      <c r="C166" s="204" t="n">
        <v>0</v>
      </c>
      <c r="D166" s="204" t="n">
        <v>0</v>
      </c>
      <c r="E166" s="204" t="n">
        <v>0</v>
      </c>
      <c r="F166" s="204" t="n">
        <v>0</v>
      </c>
      <c r="H166" s="210" t="s">
        <v>370</v>
      </c>
      <c r="I166" s="210" t="s">
        <v>97</v>
      </c>
      <c r="J166" s="256" t="n">
        <v>0</v>
      </c>
      <c r="K166" s="256" t="n">
        <v>0</v>
      </c>
      <c r="L166" s="244"/>
      <c r="M166" s="209" t="n">
        <v>0</v>
      </c>
      <c r="N166" s="210" t="s">
        <v>97</v>
      </c>
      <c r="P166" s="256" t="n">
        <v>0</v>
      </c>
      <c r="Q166" s="256" t="n">
        <v>0</v>
      </c>
      <c r="R166" s="244"/>
      <c r="S166" s="209" t="n">
        <v>0</v>
      </c>
      <c r="T166" s="210" t="s">
        <v>97</v>
      </c>
      <c r="U166" s="256" t="n">
        <v>0</v>
      </c>
      <c r="V166" s="256" t="n">
        <v>0</v>
      </c>
      <c r="W166" s="244"/>
      <c r="X166" s="209" t="n">
        <v>0</v>
      </c>
      <c r="Y166" s="210" t="s">
        <v>97</v>
      </c>
      <c r="Z166" s="256" t="n">
        <v>0</v>
      </c>
      <c r="AA166" s="256" t="n">
        <v>0</v>
      </c>
      <c r="AB166" s="244"/>
      <c r="AC166" s="209" t="n">
        <v>0</v>
      </c>
      <c r="AD166" s="210" t="s">
        <v>97</v>
      </c>
    </row>
    <row r="167" customFormat="false" ht="12.75" hidden="false" customHeight="false" outlineLevel="0" collapsed="false">
      <c r="A167" s="203" t="n">
        <v>6023046507</v>
      </c>
      <c r="B167" s="203" t="s">
        <v>734</v>
      </c>
      <c r="C167" s="204" t="n">
        <v>0</v>
      </c>
      <c r="D167" s="204" t="n">
        <v>0</v>
      </c>
      <c r="E167" s="204" t="n">
        <v>0</v>
      </c>
      <c r="F167" s="204" t="n">
        <v>0</v>
      </c>
      <c r="H167" s="210" t="s">
        <v>380</v>
      </c>
      <c r="I167" s="210" t="s">
        <v>97</v>
      </c>
      <c r="J167" s="256" t="n">
        <v>0</v>
      </c>
      <c r="K167" s="256" t="n">
        <v>0</v>
      </c>
      <c r="L167" s="244"/>
      <c r="M167" s="209" t="n">
        <v>0</v>
      </c>
      <c r="N167" s="210" t="s">
        <v>97</v>
      </c>
      <c r="P167" s="256" t="n">
        <v>0</v>
      </c>
      <c r="Q167" s="256" t="n">
        <v>0</v>
      </c>
      <c r="R167" s="244"/>
      <c r="S167" s="209" t="n">
        <v>0</v>
      </c>
      <c r="T167" s="210" t="s">
        <v>97</v>
      </c>
      <c r="U167" s="256" t="n">
        <v>0</v>
      </c>
      <c r="V167" s="256" t="n">
        <v>0</v>
      </c>
      <c r="W167" s="244"/>
      <c r="X167" s="209" t="n">
        <v>0</v>
      </c>
      <c r="Y167" s="210" t="s">
        <v>97</v>
      </c>
      <c r="Z167" s="256" t="n">
        <v>0</v>
      </c>
      <c r="AA167" s="256" t="n">
        <v>0</v>
      </c>
      <c r="AB167" s="244"/>
      <c r="AC167" s="209" t="n">
        <v>0</v>
      </c>
      <c r="AD167" s="210" t="s">
        <v>97</v>
      </c>
    </row>
    <row r="168" customFormat="false" ht="12.75" hidden="false" customHeight="false" outlineLevel="0" collapsed="false">
      <c r="A168" s="203" t="n">
        <v>6023056507</v>
      </c>
      <c r="B168" s="203" t="s">
        <v>735</v>
      </c>
      <c r="C168" s="204" t="n">
        <v>0</v>
      </c>
      <c r="D168" s="204" t="n">
        <v>0</v>
      </c>
      <c r="E168" s="204" t="n">
        <v>0</v>
      </c>
      <c r="F168" s="204" t="n">
        <v>0</v>
      </c>
      <c r="H168" s="210" t="s">
        <v>380</v>
      </c>
      <c r="I168" s="210" t="s">
        <v>97</v>
      </c>
      <c r="J168" s="256" t="n">
        <v>0</v>
      </c>
      <c r="K168" s="256" t="n">
        <v>0</v>
      </c>
      <c r="L168" s="244"/>
      <c r="M168" s="209" t="n">
        <v>0</v>
      </c>
      <c r="N168" s="210" t="s">
        <v>97</v>
      </c>
      <c r="P168" s="256" t="n">
        <v>0</v>
      </c>
      <c r="Q168" s="256" t="n">
        <v>0</v>
      </c>
      <c r="R168" s="244"/>
      <c r="S168" s="209" t="n">
        <v>0</v>
      </c>
      <c r="T168" s="210" t="s">
        <v>97</v>
      </c>
      <c r="U168" s="256" t="n">
        <v>0</v>
      </c>
      <c r="V168" s="256" t="n">
        <v>0</v>
      </c>
      <c r="W168" s="244"/>
      <c r="X168" s="209" t="n">
        <v>0</v>
      </c>
      <c r="Y168" s="210" t="s">
        <v>97</v>
      </c>
      <c r="Z168" s="256" t="n">
        <v>0</v>
      </c>
      <c r="AA168" s="256" t="n">
        <v>0</v>
      </c>
      <c r="AB168" s="244"/>
      <c r="AC168" s="209" t="n">
        <v>0</v>
      </c>
      <c r="AD168" s="210" t="s">
        <v>97</v>
      </c>
    </row>
    <row r="169" customFormat="false" ht="12.75" hidden="false" customHeight="false" outlineLevel="0" collapsed="false">
      <c r="A169" s="203" t="n">
        <v>6023066507</v>
      </c>
      <c r="B169" s="203" t="s">
        <v>736</v>
      </c>
      <c r="C169" s="204" t="n">
        <v>0</v>
      </c>
      <c r="D169" s="204" t="n">
        <v>0</v>
      </c>
      <c r="E169" s="204" t="n">
        <v>0</v>
      </c>
      <c r="F169" s="204" t="n">
        <v>0</v>
      </c>
      <c r="H169" s="210" t="s">
        <v>380</v>
      </c>
      <c r="I169" s="210" t="s">
        <v>97</v>
      </c>
      <c r="J169" s="256" t="n">
        <v>0</v>
      </c>
      <c r="K169" s="256" t="n">
        <v>0</v>
      </c>
      <c r="L169" s="244"/>
      <c r="M169" s="209" t="n">
        <v>0</v>
      </c>
      <c r="N169" s="210" t="s">
        <v>97</v>
      </c>
      <c r="P169" s="256" t="n">
        <v>0</v>
      </c>
      <c r="Q169" s="256" t="n">
        <v>0</v>
      </c>
      <c r="R169" s="244"/>
      <c r="S169" s="209" t="n">
        <v>0</v>
      </c>
      <c r="T169" s="210" t="s">
        <v>97</v>
      </c>
      <c r="U169" s="256" t="n">
        <v>0</v>
      </c>
      <c r="V169" s="256" t="n">
        <v>0</v>
      </c>
      <c r="W169" s="244"/>
      <c r="X169" s="209" t="n">
        <v>0</v>
      </c>
      <c r="Y169" s="210" t="s">
        <v>97</v>
      </c>
      <c r="Z169" s="256" t="n">
        <v>0</v>
      </c>
      <c r="AA169" s="256" t="n">
        <v>0</v>
      </c>
      <c r="AB169" s="244"/>
      <c r="AC169" s="209" t="n">
        <v>0</v>
      </c>
      <c r="AD169" s="210" t="s">
        <v>97</v>
      </c>
    </row>
    <row r="170" customFormat="false" ht="12.75" hidden="false" customHeight="false" outlineLevel="0" collapsed="false">
      <c r="A170" s="203" t="n">
        <v>6023076505</v>
      </c>
      <c r="B170" s="203" t="s">
        <v>737</v>
      </c>
      <c r="C170" s="204" t="n">
        <v>0</v>
      </c>
      <c r="D170" s="204" t="n">
        <v>0</v>
      </c>
      <c r="E170" s="204" t="n">
        <v>0</v>
      </c>
      <c r="F170" s="204" t="n">
        <v>0</v>
      </c>
      <c r="H170" s="210" t="s">
        <v>380</v>
      </c>
      <c r="I170" s="210" t="s">
        <v>97</v>
      </c>
      <c r="J170" s="256" t="n">
        <v>0</v>
      </c>
      <c r="K170" s="256" t="n">
        <v>0</v>
      </c>
      <c r="L170" s="244"/>
      <c r="M170" s="209" t="n">
        <v>0</v>
      </c>
      <c r="N170" s="210" t="s">
        <v>97</v>
      </c>
      <c r="P170" s="256" t="n">
        <v>0</v>
      </c>
      <c r="Q170" s="256" t="n">
        <v>0</v>
      </c>
      <c r="R170" s="244"/>
      <c r="S170" s="209" t="n">
        <v>0</v>
      </c>
      <c r="T170" s="210" t="s">
        <v>97</v>
      </c>
      <c r="U170" s="256" t="n">
        <v>0</v>
      </c>
      <c r="V170" s="256" t="n">
        <v>0</v>
      </c>
      <c r="W170" s="244"/>
      <c r="X170" s="209" t="n">
        <v>0</v>
      </c>
      <c r="Y170" s="210" t="s">
        <v>97</v>
      </c>
      <c r="Z170" s="256" t="n">
        <v>0</v>
      </c>
      <c r="AA170" s="256" t="n">
        <v>0</v>
      </c>
      <c r="AB170" s="244"/>
      <c r="AC170" s="209" t="n">
        <v>0</v>
      </c>
      <c r="AD170" s="210" t="s">
        <v>97</v>
      </c>
    </row>
    <row r="171" customFormat="false" ht="12.75" hidden="false" customHeight="false" outlineLevel="0" collapsed="false">
      <c r="A171" s="203" t="n">
        <v>6023086507</v>
      </c>
      <c r="B171" s="203" t="s">
        <v>738</v>
      </c>
      <c r="C171" s="204" t="n">
        <v>0</v>
      </c>
      <c r="D171" s="204" t="n">
        <v>0</v>
      </c>
      <c r="E171" s="204" t="n">
        <v>0</v>
      </c>
      <c r="F171" s="204" t="n">
        <v>0</v>
      </c>
      <c r="H171" s="210" t="s">
        <v>380</v>
      </c>
      <c r="I171" s="210" t="s">
        <v>97</v>
      </c>
      <c r="J171" s="256" t="n">
        <v>0</v>
      </c>
      <c r="K171" s="256" t="n">
        <v>0</v>
      </c>
      <c r="L171" s="244"/>
      <c r="M171" s="209" t="n">
        <v>0</v>
      </c>
      <c r="N171" s="210" t="s">
        <v>97</v>
      </c>
      <c r="P171" s="256" t="n">
        <v>0</v>
      </c>
      <c r="Q171" s="256" t="n">
        <v>0</v>
      </c>
      <c r="R171" s="244"/>
      <c r="S171" s="209" t="n">
        <v>0</v>
      </c>
      <c r="T171" s="210" t="s">
        <v>97</v>
      </c>
      <c r="U171" s="256" t="n">
        <v>0</v>
      </c>
      <c r="V171" s="256" t="n">
        <v>0</v>
      </c>
      <c r="W171" s="244"/>
      <c r="X171" s="209" t="n">
        <v>0</v>
      </c>
      <c r="Y171" s="210" t="s">
        <v>97</v>
      </c>
      <c r="Z171" s="256" t="n">
        <v>0</v>
      </c>
      <c r="AA171" s="256" t="n">
        <v>0</v>
      </c>
      <c r="AB171" s="244"/>
      <c r="AC171" s="209" t="n">
        <v>0</v>
      </c>
      <c r="AD171" s="210" t="s">
        <v>97</v>
      </c>
    </row>
    <row r="172" customFormat="false" ht="12.75" hidden="false" customHeight="false" outlineLevel="0" collapsed="false">
      <c r="A172" s="203" t="n">
        <v>6023096503</v>
      </c>
      <c r="B172" s="203" t="s">
        <v>739</v>
      </c>
      <c r="C172" s="204" t="n">
        <v>0</v>
      </c>
      <c r="D172" s="204" t="n">
        <v>0</v>
      </c>
      <c r="E172" s="204" t="n">
        <v>0</v>
      </c>
      <c r="F172" s="204" t="n">
        <v>0</v>
      </c>
      <c r="H172" s="210" t="s">
        <v>382</v>
      </c>
      <c r="I172" s="210" t="s">
        <v>97</v>
      </c>
      <c r="J172" s="256" t="n">
        <v>0</v>
      </c>
      <c r="K172" s="256" t="n">
        <v>0</v>
      </c>
      <c r="L172" s="244"/>
      <c r="M172" s="209" t="n">
        <v>0</v>
      </c>
      <c r="N172" s="210" t="s">
        <v>97</v>
      </c>
      <c r="P172" s="256" t="n">
        <v>0</v>
      </c>
      <c r="Q172" s="256" t="n">
        <v>0</v>
      </c>
      <c r="R172" s="244"/>
      <c r="S172" s="209" t="n">
        <v>0</v>
      </c>
      <c r="T172" s="210" t="s">
        <v>97</v>
      </c>
      <c r="U172" s="256" t="n">
        <v>0</v>
      </c>
      <c r="V172" s="256" t="n">
        <v>0</v>
      </c>
      <c r="W172" s="244"/>
      <c r="X172" s="209" t="n">
        <v>0</v>
      </c>
      <c r="Y172" s="210" t="s">
        <v>97</v>
      </c>
      <c r="Z172" s="256" t="n">
        <v>0</v>
      </c>
      <c r="AA172" s="256" t="n">
        <v>0</v>
      </c>
      <c r="AB172" s="244"/>
      <c r="AC172" s="209" t="n">
        <v>0</v>
      </c>
      <c r="AD172" s="210" t="s">
        <v>97</v>
      </c>
    </row>
    <row r="173" customFormat="false" ht="12.75" hidden="false" customHeight="false" outlineLevel="0" collapsed="false">
      <c r="A173" s="203" t="n">
        <v>6023106501</v>
      </c>
      <c r="B173" s="203" t="s">
        <v>740</v>
      </c>
      <c r="C173" s="204" t="n">
        <v>0</v>
      </c>
      <c r="D173" s="204" t="n">
        <v>0</v>
      </c>
      <c r="E173" s="204" t="n">
        <v>0</v>
      </c>
      <c r="F173" s="204" t="n">
        <v>0</v>
      </c>
      <c r="H173" s="210" t="s">
        <v>372</v>
      </c>
      <c r="I173" s="210" t="s">
        <v>97</v>
      </c>
      <c r="J173" s="256" t="n">
        <v>0</v>
      </c>
      <c r="K173" s="256" t="n">
        <v>0</v>
      </c>
      <c r="L173" s="244"/>
      <c r="M173" s="209" t="n">
        <v>0</v>
      </c>
      <c r="N173" s="210" t="s">
        <v>97</v>
      </c>
      <c r="P173" s="256" t="n">
        <v>0</v>
      </c>
      <c r="Q173" s="256" t="n">
        <v>0</v>
      </c>
      <c r="R173" s="244"/>
      <c r="S173" s="209" t="n">
        <v>0</v>
      </c>
      <c r="T173" s="210" t="s">
        <v>97</v>
      </c>
      <c r="U173" s="256" t="n">
        <v>0</v>
      </c>
      <c r="V173" s="256" t="n">
        <v>0</v>
      </c>
      <c r="W173" s="244"/>
      <c r="X173" s="209" t="n">
        <v>0</v>
      </c>
      <c r="Y173" s="210" t="s">
        <v>97</v>
      </c>
      <c r="Z173" s="256" t="n">
        <v>0</v>
      </c>
      <c r="AA173" s="256" t="n">
        <v>0</v>
      </c>
      <c r="AB173" s="244"/>
      <c r="AC173" s="209" t="n">
        <v>0</v>
      </c>
      <c r="AD173" s="210" t="s">
        <v>97</v>
      </c>
    </row>
    <row r="174" customFormat="false" ht="12.75" hidden="false" customHeight="false" outlineLevel="0" collapsed="false">
      <c r="A174" s="203" t="n">
        <v>6023116350</v>
      </c>
      <c r="B174" s="203" t="s">
        <v>741</v>
      </c>
      <c r="C174" s="204" t="n">
        <v>0</v>
      </c>
      <c r="D174" s="204" t="n">
        <v>0</v>
      </c>
      <c r="E174" s="204" t="n">
        <v>0</v>
      </c>
      <c r="F174" s="204" t="n">
        <v>0</v>
      </c>
      <c r="H174" s="210" t="s">
        <v>386</v>
      </c>
      <c r="I174" s="210" t="s">
        <v>97</v>
      </c>
      <c r="J174" s="256" t="n">
        <v>0</v>
      </c>
      <c r="K174" s="256" t="n">
        <v>0</v>
      </c>
      <c r="L174" s="244"/>
      <c r="M174" s="209" t="n">
        <v>0</v>
      </c>
      <c r="N174" s="210" t="s">
        <v>97</v>
      </c>
      <c r="P174" s="256" t="n">
        <v>0</v>
      </c>
      <c r="Q174" s="256" t="n">
        <v>0</v>
      </c>
      <c r="R174" s="244"/>
      <c r="S174" s="209" t="n">
        <v>0</v>
      </c>
      <c r="T174" s="210" t="s">
        <v>97</v>
      </c>
      <c r="U174" s="256" t="n">
        <v>0</v>
      </c>
      <c r="V174" s="256" t="n">
        <v>0</v>
      </c>
      <c r="W174" s="244"/>
      <c r="X174" s="209" t="n">
        <v>0</v>
      </c>
      <c r="Y174" s="210" t="s">
        <v>97</v>
      </c>
      <c r="Z174" s="256" t="n">
        <v>0</v>
      </c>
      <c r="AA174" s="256" t="n">
        <v>0</v>
      </c>
      <c r="AB174" s="244"/>
      <c r="AC174" s="209" t="n">
        <v>0</v>
      </c>
      <c r="AD174" s="210" t="s">
        <v>97</v>
      </c>
    </row>
    <row r="175" customFormat="false" ht="12.75" hidden="false" customHeight="false" outlineLevel="0" collapsed="false">
      <c r="A175" s="203" t="n">
        <v>6023136210</v>
      </c>
      <c r="B175" s="203" t="s">
        <v>742</v>
      </c>
      <c r="C175" s="204" t="n">
        <v>0</v>
      </c>
      <c r="D175" s="204" t="n">
        <v>0</v>
      </c>
      <c r="E175" s="204" t="n">
        <v>0</v>
      </c>
      <c r="F175" s="204" t="n">
        <v>0</v>
      </c>
      <c r="H175" s="210" t="s">
        <v>374</v>
      </c>
      <c r="I175" s="210" t="s">
        <v>97</v>
      </c>
      <c r="J175" s="256" t="n">
        <v>0</v>
      </c>
      <c r="K175" s="256" t="n">
        <v>0</v>
      </c>
      <c r="L175" s="244"/>
      <c r="M175" s="209" t="n">
        <v>0</v>
      </c>
      <c r="N175" s="210" t="s">
        <v>97</v>
      </c>
      <c r="P175" s="256" t="n">
        <v>0</v>
      </c>
      <c r="Q175" s="256" t="n">
        <v>0</v>
      </c>
      <c r="R175" s="244"/>
      <c r="S175" s="209" t="n">
        <v>0</v>
      </c>
      <c r="T175" s="210" t="s">
        <v>97</v>
      </c>
      <c r="U175" s="256" t="n">
        <v>0</v>
      </c>
      <c r="V175" s="256" t="n">
        <v>0</v>
      </c>
      <c r="W175" s="244"/>
      <c r="X175" s="209" t="n">
        <v>0</v>
      </c>
      <c r="Y175" s="210" t="s">
        <v>97</v>
      </c>
      <c r="Z175" s="256" t="n">
        <v>0</v>
      </c>
      <c r="AA175" s="256" t="n">
        <v>0</v>
      </c>
      <c r="AB175" s="244"/>
      <c r="AC175" s="209" t="n">
        <v>0</v>
      </c>
      <c r="AD175" s="210" t="s">
        <v>97</v>
      </c>
    </row>
    <row r="176" customFormat="false" ht="12.75" hidden="false" customHeight="false" outlineLevel="0" collapsed="false">
      <c r="A176" s="203" t="n">
        <v>6023146504</v>
      </c>
      <c r="B176" s="203" t="s">
        <v>743</v>
      </c>
      <c r="C176" s="204" t="n">
        <v>0</v>
      </c>
      <c r="D176" s="204" t="n">
        <v>0</v>
      </c>
      <c r="E176" s="204" t="n">
        <v>0</v>
      </c>
      <c r="F176" s="204" t="n">
        <v>0</v>
      </c>
      <c r="H176" s="210" t="s">
        <v>370</v>
      </c>
      <c r="I176" s="210" t="s">
        <v>97</v>
      </c>
      <c r="J176" s="256" t="n">
        <v>0</v>
      </c>
      <c r="K176" s="256" t="n">
        <v>0</v>
      </c>
      <c r="L176" s="244"/>
      <c r="M176" s="209" t="n">
        <v>0</v>
      </c>
      <c r="N176" s="210" t="s">
        <v>97</v>
      </c>
      <c r="P176" s="256" t="n">
        <v>0</v>
      </c>
      <c r="Q176" s="256" t="n">
        <v>0</v>
      </c>
      <c r="R176" s="244"/>
      <c r="S176" s="209" t="n">
        <v>0</v>
      </c>
      <c r="T176" s="210" t="s">
        <v>97</v>
      </c>
      <c r="U176" s="256" t="n">
        <v>0</v>
      </c>
      <c r="V176" s="256" t="n">
        <v>0</v>
      </c>
      <c r="W176" s="244"/>
      <c r="X176" s="209" t="n">
        <v>0</v>
      </c>
      <c r="Y176" s="210" t="s">
        <v>97</v>
      </c>
      <c r="Z176" s="256" t="n">
        <v>0</v>
      </c>
      <c r="AA176" s="256" t="n">
        <v>0</v>
      </c>
      <c r="AB176" s="244"/>
      <c r="AC176" s="209" t="n">
        <v>0</v>
      </c>
      <c r="AD176" s="210" t="s">
        <v>97</v>
      </c>
    </row>
    <row r="177" customFormat="false" ht="12.75" hidden="false" customHeight="false" outlineLevel="0" collapsed="false">
      <c r="A177" s="203" t="n">
        <v>6023156504</v>
      </c>
      <c r="B177" s="203" t="s">
        <v>744</v>
      </c>
      <c r="C177" s="204" t="n">
        <v>0</v>
      </c>
      <c r="D177" s="204" t="n">
        <v>0</v>
      </c>
      <c r="E177" s="204" t="n">
        <v>0</v>
      </c>
      <c r="F177" s="204" t="n">
        <v>0</v>
      </c>
      <c r="H177" s="210" t="s">
        <v>370</v>
      </c>
      <c r="I177" s="210" t="s">
        <v>97</v>
      </c>
      <c r="J177" s="256" t="n">
        <v>0</v>
      </c>
      <c r="K177" s="256" t="n">
        <v>0</v>
      </c>
      <c r="L177" s="244"/>
      <c r="M177" s="209" t="n">
        <v>0</v>
      </c>
      <c r="N177" s="210" t="s">
        <v>97</v>
      </c>
      <c r="P177" s="256" t="n">
        <v>0</v>
      </c>
      <c r="Q177" s="256" t="n">
        <v>0</v>
      </c>
      <c r="R177" s="244"/>
      <c r="S177" s="209" t="n">
        <v>0</v>
      </c>
      <c r="T177" s="210" t="s">
        <v>97</v>
      </c>
      <c r="U177" s="256" t="n">
        <v>0</v>
      </c>
      <c r="V177" s="256" t="n">
        <v>0</v>
      </c>
      <c r="W177" s="244"/>
      <c r="X177" s="209" t="n">
        <v>0</v>
      </c>
      <c r="Y177" s="210" t="s">
        <v>97</v>
      </c>
      <c r="Z177" s="256" t="n">
        <v>0</v>
      </c>
      <c r="AA177" s="256" t="n">
        <v>0</v>
      </c>
      <c r="AB177" s="244"/>
      <c r="AC177" s="209" t="n">
        <v>0</v>
      </c>
      <c r="AD177" s="210" t="s">
        <v>97</v>
      </c>
    </row>
    <row r="178" customFormat="false" ht="12.75" hidden="false" customHeight="false" outlineLevel="0" collapsed="false">
      <c r="A178" s="203" t="n">
        <v>6023166410</v>
      </c>
      <c r="B178" s="203" t="s">
        <v>745</v>
      </c>
      <c r="C178" s="204" t="n">
        <v>0</v>
      </c>
      <c r="D178" s="204" t="n">
        <v>0</v>
      </c>
      <c r="E178" s="204" t="n">
        <v>0</v>
      </c>
      <c r="F178" s="204" t="n">
        <v>0</v>
      </c>
      <c r="H178" s="210" t="s">
        <v>362</v>
      </c>
      <c r="I178" s="210" t="s">
        <v>101</v>
      </c>
      <c r="J178" s="256" t="n">
        <v>0</v>
      </c>
      <c r="K178" s="256" t="n">
        <v>0</v>
      </c>
      <c r="L178" s="244"/>
      <c r="M178" s="209" t="n">
        <v>0</v>
      </c>
      <c r="N178" s="210" t="s">
        <v>101</v>
      </c>
      <c r="P178" s="256" t="n">
        <v>0</v>
      </c>
      <c r="Q178" s="256" t="n">
        <v>0</v>
      </c>
      <c r="R178" s="244"/>
      <c r="S178" s="209" t="n">
        <v>0</v>
      </c>
      <c r="T178" s="210" t="s">
        <v>101</v>
      </c>
      <c r="U178" s="256" t="n">
        <v>0</v>
      </c>
      <c r="V178" s="256" t="n">
        <v>0</v>
      </c>
      <c r="W178" s="244"/>
      <c r="X178" s="209" t="n">
        <v>0</v>
      </c>
      <c r="Y178" s="210" t="s">
        <v>101</v>
      </c>
      <c r="Z178" s="256" t="n">
        <v>0</v>
      </c>
      <c r="AA178" s="256" t="n">
        <v>0</v>
      </c>
      <c r="AB178" s="244"/>
      <c r="AC178" s="209" t="n">
        <v>0</v>
      </c>
      <c r="AD178" s="210" t="s">
        <v>101</v>
      </c>
    </row>
    <row r="179" customFormat="false" ht="12.75" hidden="false" customHeight="false" outlineLevel="0" collapsed="false">
      <c r="A179" s="203" t="n">
        <v>6023996504</v>
      </c>
      <c r="B179" s="203" t="s">
        <v>746</v>
      </c>
      <c r="C179" s="204" t="n">
        <v>0</v>
      </c>
      <c r="D179" s="204" t="n">
        <v>0</v>
      </c>
      <c r="E179" s="204" t="n">
        <v>0</v>
      </c>
      <c r="F179" s="204" t="n">
        <v>0</v>
      </c>
      <c r="H179" s="210" t="s">
        <v>370</v>
      </c>
      <c r="I179" s="210" t="s">
        <v>97</v>
      </c>
      <c r="J179" s="256" t="n">
        <v>0</v>
      </c>
      <c r="K179" s="256" t="n">
        <v>0</v>
      </c>
      <c r="L179" s="244"/>
      <c r="M179" s="209" t="n">
        <v>0</v>
      </c>
      <c r="N179" s="210" t="s">
        <v>97</v>
      </c>
      <c r="P179" s="256" t="n">
        <v>0</v>
      </c>
      <c r="Q179" s="256" t="n">
        <v>0</v>
      </c>
      <c r="R179" s="244"/>
      <c r="S179" s="209" t="n">
        <v>0</v>
      </c>
      <c r="T179" s="210" t="s">
        <v>97</v>
      </c>
      <c r="U179" s="256" t="n">
        <v>0</v>
      </c>
      <c r="V179" s="256" t="n">
        <v>0</v>
      </c>
      <c r="W179" s="244"/>
      <c r="X179" s="209" t="n">
        <v>0</v>
      </c>
      <c r="Y179" s="210" t="s">
        <v>97</v>
      </c>
      <c r="Z179" s="256" t="n">
        <v>0</v>
      </c>
      <c r="AA179" s="256" t="n">
        <v>0</v>
      </c>
      <c r="AB179" s="244"/>
      <c r="AC179" s="209" t="n">
        <v>0</v>
      </c>
      <c r="AD179" s="210" t="s">
        <v>97</v>
      </c>
    </row>
    <row r="180" customFormat="false" ht="12.75" hidden="false" customHeight="false" outlineLevel="0" collapsed="false">
      <c r="A180" s="203" t="n">
        <v>6024016507</v>
      </c>
      <c r="B180" s="203" t="s">
        <v>747</v>
      </c>
      <c r="C180" s="204" t="n">
        <v>0</v>
      </c>
      <c r="D180" s="204" t="n">
        <v>0</v>
      </c>
      <c r="E180" s="204" t="n">
        <v>0</v>
      </c>
      <c r="F180" s="204" t="n">
        <v>0</v>
      </c>
      <c r="H180" s="210" t="s">
        <v>380</v>
      </c>
      <c r="I180" s="210" t="s">
        <v>97</v>
      </c>
      <c r="J180" s="256" t="n">
        <v>0</v>
      </c>
      <c r="K180" s="256" t="n">
        <v>0</v>
      </c>
      <c r="L180" s="244"/>
      <c r="M180" s="209" t="n">
        <v>0</v>
      </c>
      <c r="N180" s="210" t="s">
        <v>97</v>
      </c>
      <c r="P180" s="256" t="n">
        <v>0</v>
      </c>
      <c r="Q180" s="256" t="n">
        <v>0</v>
      </c>
      <c r="R180" s="244"/>
      <c r="S180" s="209" t="n">
        <v>0</v>
      </c>
      <c r="T180" s="210" t="s">
        <v>97</v>
      </c>
      <c r="U180" s="256" t="n">
        <v>0</v>
      </c>
      <c r="V180" s="256" t="n">
        <v>0</v>
      </c>
      <c r="W180" s="244"/>
      <c r="X180" s="209" t="n">
        <v>0</v>
      </c>
      <c r="Y180" s="210" t="s">
        <v>97</v>
      </c>
      <c r="Z180" s="256" t="n">
        <v>0</v>
      </c>
      <c r="AA180" s="256" t="n">
        <v>0</v>
      </c>
      <c r="AB180" s="244"/>
      <c r="AC180" s="209" t="n">
        <v>0</v>
      </c>
      <c r="AD180" s="210" t="s">
        <v>97</v>
      </c>
    </row>
    <row r="181" customFormat="false" ht="12.75" hidden="false" customHeight="false" outlineLevel="0" collapsed="false">
      <c r="A181" s="203" t="n">
        <v>6024026210</v>
      </c>
      <c r="B181" s="203" t="s">
        <v>748</v>
      </c>
      <c r="C181" s="204" t="n">
        <v>0</v>
      </c>
      <c r="D181" s="204" t="n">
        <v>0</v>
      </c>
      <c r="E181" s="204" t="n">
        <v>0</v>
      </c>
      <c r="F181" s="204" t="n">
        <v>0</v>
      </c>
      <c r="H181" s="210" t="s">
        <v>374</v>
      </c>
      <c r="I181" s="210" t="s">
        <v>97</v>
      </c>
      <c r="J181" s="256" t="n">
        <v>0</v>
      </c>
      <c r="K181" s="256" t="n">
        <v>0</v>
      </c>
      <c r="L181" s="244"/>
      <c r="M181" s="209" t="n">
        <v>0</v>
      </c>
      <c r="N181" s="210" t="s">
        <v>97</v>
      </c>
      <c r="P181" s="256" t="n">
        <v>0</v>
      </c>
      <c r="Q181" s="256" t="n">
        <v>0</v>
      </c>
      <c r="R181" s="244"/>
      <c r="S181" s="209" t="n">
        <v>0</v>
      </c>
      <c r="T181" s="210" t="s">
        <v>97</v>
      </c>
      <c r="U181" s="256" t="n">
        <v>0</v>
      </c>
      <c r="V181" s="256" t="n">
        <v>0</v>
      </c>
      <c r="W181" s="244"/>
      <c r="X181" s="209" t="n">
        <v>0</v>
      </c>
      <c r="Y181" s="210" t="s">
        <v>97</v>
      </c>
      <c r="Z181" s="256" t="n">
        <v>0</v>
      </c>
      <c r="AA181" s="256" t="n">
        <v>0</v>
      </c>
      <c r="AB181" s="244"/>
      <c r="AC181" s="209" t="n">
        <v>0</v>
      </c>
      <c r="AD181" s="210" t="s">
        <v>97</v>
      </c>
    </row>
    <row r="182" customFormat="false" ht="12.75" hidden="false" customHeight="false" outlineLevel="0" collapsed="false">
      <c r="A182" s="203" t="n">
        <v>6024036210</v>
      </c>
      <c r="B182" s="203" t="s">
        <v>749</v>
      </c>
      <c r="C182" s="204" t="n">
        <v>0</v>
      </c>
      <c r="D182" s="204" t="n">
        <v>0</v>
      </c>
      <c r="E182" s="204" t="n">
        <v>0</v>
      </c>
      <c r="F182" s="204" t="n">
        <v>0</v>
      </c>
      <c r="H182" s="210" t="s">
        <v>374</v>
      </c>
      <c r="I182" s="210" t="s">
        <v>97</v>
      </c>
      <c r="J182" s="256" t="n">
        <v>0</v>
      </c>
      <c r="K182" s="256" t="n">
        <v>0</v>
      </c>
      <c r="L182" s="244"/>
      <c r="M182" s="209" t="n">
        <v>0</v>
      </c>
      <c r="N182" s="210" t="s">
        <v>97</v>
      </c>
      <c r="P182" s="256" t="n">
        <v>0</v>
      </c>
      <c r="Q182" s="256" t="n">
        <v>0</v>
      </c>
      <c r="R182" s="244"/>
      <c r="S182" s="209" t="n">
        <v>0</v>
      </c>
      <c r="T182" s="210" t="s">
        <v>97</v>
      </c>
      <c r="U182" s="256" t="n">
        <v>0</v>
      </c>
      <c r="V182" s="256" t="n">
        <v>0</v>
      </c>
      <c r="W182" s="244"/>
      <c r="X182" s="209" t="n">
        <v>0</v>
      </c>
      <c r="Y182" s="210" t="s">
        <v>97</v>
      </c>
      <c r="Z182" s="256" t="n">
        <v>0</v>
      </c>
      <c r="AA182" s="256" t="n">
        <v>0</v>
      </c>
      <c r="AB182" s="244"/>
      <c r="AC182" s="209" t="n">
        <v>0</v>
      </c>
      <c r="AD182" s="210" t="s">
        <v>97</v>
      </c>
    </row>
    <row r="183" customFormat="false" ht="12.75" hidden="false" customHeight="false" outlineLevel="0" collapsed="false">
      <c r="A183" s="203" t="n">
        <v>6024046507</v>
      </c>
      <c r="B183" s="203" t="s">
        <v>750</v>
      </c>
      <c r="C183" s="204" t="n">
        <v>0</v>
      </c>
      <c r="D183" s="204" t="n">
        <v>0</v>
      </c>
      <c r="E183" s="204" t="n">
        <v>0</v>
      </c>
      <c r="F183" s="204" t="n">
        <v>0</v>
      </c>
      <c r="H183" s="210" t="s">
        <v>380</v>
      </c>
      <c r="I183" s="210" t="s">
        <v>97</v>
      </c>
      <c r="J183" s="256" t="n">
        <v>0</v>
      </c>
      <c r="K183" s="256" t="n">
        <v>0</v>
      </c>
      <c r="L183" s="244"/>
      <c r="M183" s="209" t="n">
        <v>0</v>
      </c>
      <c r="N183" s="210" t="s">
        <v>97</v>
      </c>
      <c r="P183" s="256" t="n">
        <v>0</v>
      </c>
      <c r="Q183" s="256" t="n">
        <v>0</v>
      </c>
      <c r="R183" s="244"/>
      <c r="S183" s="209" t="n">
        <v>0</v>
      </c>
      <c r="T183" s="210" t="s">
        <v>97</v>
      </c>
      <c r="U183" s="256" t="n">
        <v>0</v>
      </c>
      <c r="V183" s="256" t="n">
        <v>0</v>
      </c>
      <c r="W183" s="244"/>
      <c r="X183" s="209" t="n">
        <v>0</v>
      </c>
      <c r="Y183" s="210" t="s">
        <v>97</v>
      </c>
      <c r="Z183" s="256" t="n">
        <v>0</v>
      </c>
      <c r="AA183" s="256" t="n">
        <v>0</v>
      </c>
      <c r="AB183" s="244"/>
      <c r="AC183" s="209" t="n">
        <v>0</v>
      </c>
      <c r="AD183" s="210" t="s">
        <v>97</v>
      </c>
    </row>
    <row r="184" customFormat="false" ht="12.75" hidden="false" customHeight="false" outlineLevel="0" collapsed="false">
      <c r="A184" s="203" t="n">
        <v>6025006506</v>
      </c>
      <c r="B184" s="203" t="s">
        <v>751</v>
      </c>
      <c r="C184" s="204" t="n">
        <v>0</v>
      </c>
      <c r="D184" s="204" t="n">
        <v>0</v>
      </c>
      <c r="E184" s="204" t="n">
        <v>0</v>
      </c>
      <c r="F184" s="204" t="n">
        <v>0</v>
      </c>
      <c r="H184" s="210" t="s">
        <v>376</v>
      </c>
      <c r="I184" s="210" t="s">
        <v>97</v>
      </c>
      <c r="J184" s="256" t="n">
        <v>0</v>
      </c>
      <c r="K184" s="256" t="n">
        <v>0</v>
      </c>
      <c r="L184" s="244"/>
      <c r="M184" s="209" t="n">
        <v>0</v>
      </c>
      <c r="N184" s="210" t="s">
        <v>97</v>
      </c>
      <c r="P184" s="256" t="n">
        <v>0</v>
      </c>
      <c r="Q184" s="256" t="n">
        <v>0</v>
      </c>
      <c r="R184" s="244"/>
      <c r="S184" s="209" t="n">
        <v>0</v>
      </c>
      <c r="T184" s="210" t="s">
        <v>97</v>
      </c>
      <c r="U184" s="256" t="n">
        <v>0</v>
      </c>
      <c r="V184" s="256" t="n">
        <v>0</v>
      </c>
      <c r="W184" s="244"/>
      <c r="X184" s="209" t="n">
        <v>0</v>
      </c>
      <c r="Y184" s="210" t="s">
        <v>97</v>
      </c>
      <c r="Z184" s="256" t="n">
        <v>0</v>
      </c>
      <c r="AA184" s="256" t="n">
        <v>0</v>
      </c>
      <c r="AB184" s="244"/>
      <c r="AC184" s="209" t="n">
        <v>0</v>
      </c>
      <c r="AD184" s="210" t="s">
        <v>97</v>
      </c>
    </row>
    <row r="185" customFormat="false" ht="12.75" hidden="false" customHeight="false" outlineLevel="0" collapsed="false">
      <c r="A185" s="203" t="n">
        <v>6029016507</v>
      </c>
      <c r="B185" s="203" t="s">
        <v>752</v>
      </c>
      <c r="C185" s="204" t="n">
        <v>0</v>
      </c>
      <c r="D185" s="204" t="n">
        <v>0</v>
      </c>
      <c r="E185" s="204" t="n">
        <v>0</v>
      </c>
      <c r="F185" s="204" t="n">
        <v>0</v>
      </c>
      <c r="H185" s="210" t="s">
        <v>380</v>
      </c>
      <c r="I185" s="210" t="s">
        <v>97</v>
      </c>
      <c r="J185" s="256" t="n">
        <v>0</v>
      </c>
      <c r="K185" s="256" t="n">
        <v>0</v>
      </c>
      <c r="L185" s="244"/>
      <c r="M185" s="209" t="n">
        <v>0</v>
      </c>
      <c r="N185" s="210" t="s">
        <v>97</v>
      </c>
      <c r="P185" s="256" t="n">
        <v>0</v>
      </c>
      <c r="Q185" s="256" t="n">
        <v>0</v>
      </c>
      <c r="R185" s="244"/>
      <c r="S185" s="209" t="n">
        <v>0</v>
      </c>
      <c r="T185" s="210" t="s">
        <v>97</v>
      </c>
      <c r="U185" s="256" t="n">
        <v>0</v>
      </c>
      <c r="V185" s="256" t="n">
        <v>0</v>
      </c>
      <c r="W185" s="244"/>
      <c r="X185" s="209" t="n">
        <v>0</v>
      </c>
      <c r="Y185" s="210" t="s">
        <v>97</v>
      </c>
      <c r="Z185" s="256" t="n">
        <v>0</v>
      </c>
      <c r="AA185" s="256" t="n">
        <v>0</v>
      </c>
      <c r="AB185" s="244"/>
      <c r="AC185" s="209" t="n">
        <v>0</v>
      </c>
      <c r="AD185" s="210" t="s">
        <v>97</v>
      </c>
    </row>
    <row r="186" customFormat="false" ht="12.75" hidden="false" customHeight="false" outlineLevel="0" collapsed="false">
      <c r="A186" s="203" t="n">
        <v>6030036810</v>
      </c>
      <c r="B186" s="203" t="s">
        <v>597</v>
      </c>
      <c r="C186" s="204" t="n">
        <v>0</v>
      </c>
      <c r="D186" s="204" t="n">
        <v>0</v>
      </c>
      <c r="E186" s="204" t="n">
        <v>0</v>
      </c>
      <c r="F186" s="204" t="n">
        <v>0</v>
      </c>
      <c r="H186" s="210" t="s">
        <v>392</v>
      </c>
      <c r="I186" s="210" t="s">
        <v>99</v>
      </c>
      <c r="J186" s="256" t="n">
        <v>0</v>
      </c>
      <c r="K186" s="256" t="n">
        <v>0</v>
      </c>
      <c r="L186" s="244"/>
      <c r="M186" s="209" t="n">
        <v>0</v>
      </c>
      <c r="N186" s="210" t="s">
        <v>99</v>
      </c>
      <c r="P186" s="256" t="n">
        <v>0</v>
      </c>
      <c r="Q186" s="256" t="n">
        <v>0</v>
      </c>
      <c r="R186" s="244"/>
      <c r="S186" s="209" t="n">
        <v>0</v>
      </c>
      <c r="T186" s="210" t="s">
        <v>99</v>
      </c>
      <c r="U186" s="256" t="n">
        <v>0</v>
      </c>
      <c r="V186" s="256" t="n">
        <v>0</v>
      </c>
      <c r="W186" s="244"/>
      <c r="X186" s="209" t="n">
        <v>0</v>
      </c>
      <c r="Y186" s="210" t="s">
        <v>99</v>
      </c>
      <c r="Z186" s="256" t="n">
        <v>0</v>
      </c>
      <c r="AA186" s="256" t="n">
        <v>0</v>
      </c>
      <c r="AB186" s="244"/>
      <c r="AC186" s="209" t="n">
        <v>0</v>
      </c>
      <c r="AD186" s="210" t="s">
        <v>99</v>
      </c>
    </row>
    <row r="187" customFormat="false" ht="12.75" hidden="false" customHeight="false" outlineLevel="0" collapsed="false">
      <c r="A187" s="203" t="n">
        <v>6030406811</v>
      </c>
      <c r="B187" s="203" t="s">
        <v>599</v>
      </c>
      <c r="C187" s="204" t="n">
        <v>0</v>
      </c>
      <c r="D187" s="204" t="n">
        <v>0</v>
      </c>
      <c r="E187" s="204" t="n">
        <v>0</v>
      </c>
      <c r="F187" s="204" t="n">
        <v>0</v>
      </c>
      <c r="H187" s="210" t="s">
        <v>394</v>
      </c>
      <c r="I187" s="210" t="s">
        <v>99</v>
      </c>
      <c r="J187" s="256" t="n">
        <v>0</v>
      </c>
      <c r="K187" s="256" t="n">
        <v>0</v>
      </c>
      <c r="L187" s="244"/>
      <c r="M187" s="209" t="n">
        <v>0</v>
      </c>
      <c r="N187" s="210" t="s">
        <v>99</v>
      </c>
      <c r="P187" s="256" t="n">
        <v>0</v>
      </c>
      <c r="Q187" s="256" t="n">
        <v>0</v>
      </c>
      <c r="R187" s="244"/>
      <c r="S187" s="209" t="n">
        <v>0</v>
      </c>
      <c r="T187" s="210" t="s">
        <v>99</v>
      </c>
      <c r="U187" s="256" t="n">
        <v>0</v>
      </c>
      <c r="V187" s="256" t="n">
        <v>0</v>
      </c>
      <c r="W187" s="244"/>
      <c r="X187" s="209" t="n">
        <v>0</v>
      </c>
      <c r="Y187" s="210" t="s">
        <v>99</v>
      </c>
      <c r="Z187" s="256" t="n">
        <v>0</v>
      </c>
      <c r="AA187" s="256" t="n">
        <v>0</v>
      </c>
      <c r="AB187" s="244"/>
      <c r="AC187" s="209" t="n">
        <v>0</v>
      </c>
      <c r="AD187" s="210" t="s">
        <v>99</v>
      </c>
    </row>
    <row r="188" customFormat="false" ht="12.75" hidden="false" customHeight="false" outlineLevel="0" collapsed="false">
      <c r="A188" s="203" t="n">
        <v>6030416811</v>
      </c>
      <c r="B188" s="203" t="s">
        <v>753</v>
      </c>
      <c r="C188" s="204" t="n">
        <v>0</v>
      </c>
      <c r="D188" s="204" t="n">
        <v>0</v>
      </c>
      <c r="E188" s="204" t="n">
        <v>0</v>
      </c>
      <c r="F188" s="204" t="n">
        <v>0</v>
      </c>
      <c r="H188" s="210" t="s">
        <v>394</v>
      </c>
      <c r="I188" s="210" t="s">
        <v>99</v>
      </c>
      <c r="J188" s="256" t="n">
        <v>0</v>
      </c>
      <c r="K188" s="256" t="n">
        <v>0</v>
      </c>
      <c r="L188" s="244"/>
      <c r="M188" s="209" t="n">
        <v>0</v>
      </c>
      <c r="N188" s="210" t="s">
        <v>99</v>
      </c>
      <c r="P188" s="256" t="n">
        <v>0</v>
      </c>
      <c r="Q188" s="256" t="n">
        <v>0</v>
      </c>
      <c r="R188" s="244"/>
      <c r="S188" s="209" t="n">
        <v>0</v>
      </c>
      <c r="T188" s="210" t="s">
        <v>99</v>
      </c>
      <c r="U188" s="256" t="n">
        <v>0</v>
      </c>
      <c r="V188" s="256" t="n">
        <v>0</v>
      </c>
      <c r="W188" s="244"/>
      <c r="X188" s="209" t="n">
        <v>0</v>
      </c>
      <c r="Y188" s="210" t="s">
        <v>99</v>
      </c>
      <c r="Z188" s="256" t="n">
        <v>0</v>
      </c>
      <c r="AA188" s="256" t="n">
        <v>0</v>
      </c>
      <c r="AB188" s="244"/>
      <c r="AC188" s="209" t="n">
        <v>0</v>
      </c>
      <c r="AD188" s="210" t="s">
        <v>99</v>
      </c>
    </row>
    <row r="189" customFormat="false" ht="12.75" hidden="false" customHeight="false" outlineLevel="0" collapsed="false">
      <c r="A189" s="203" t="n">
        <v>6030416819</v>
      </c>
      <c r="B189" s="203" t="s">
        <v>602</v>
      </c>
      <c r="C189" s="204" t="n">
        <v>0</v>
      </c>
      <c r="D189" s="204" t="n">
        <v>0</v>
      </c>
      <c r="E189" s="204" t="n">
        <v>0</v>
      </c>
      <c r="F189" s="204" t="n">
        <v>0</v>
      </c>
      <c r="H189" s="210" t="s">
        <v>398</v>
      </c>
      <c r="I189" s="210" t="s">
        <v>99</v>
      </c>
      <c r="J189" s="256" t="n">
        <v>0</v>
      </c>
      <c r="K189" s="256" t="n">
        <v>0</v>
      </c>
      <c r="L189" s="244"/>
      <c r="M189" s="209" t="n">
        <v>0</v>
      </c>
      <c r="N189" s="210" t="s">
        <v>99</v>
      </c>
      <c r="P189" s="256" t="n">
        <v>0</v>
      </c>
      <c r="Q189" s="256" t="n">
        <v>0</v>
      </c>
      <c r="R189" s="244"/>
      <c r="S189" s="209" t="n">
        <v>0</v>
      </c>
      <c r="T189" s="210" t="s">
        <v>99</v>
      </c>
      <c r="U189" s="256" t="n">
        <v>0</v>
      </c>
      <c r="V189" s="256" t="n">
        <v>0</v>
      </c>
      <c r="W189" s="244"/>
      <c r="X189" s="209" t="n">
        <v>0</v>
      </c>
      <c r="Y189" s="210" t="s">
        <v>99</v>
      </c>
      <c r="Z189" s="256" t="n">
        <v>0</v>
      </c>
      <c r="AA189" s="256" t="n">
        <v>0</v>
      </c>
      <c r="AB189" s="244"/>
      <c r="AC189" s="209" t="n">
        <v>0</v>
      </c>
      <c r="AD189" s="210" t="s">
        <v>99</v>
      </c>
    </row>
    <row r="190" customFormat="false" ht="12.75" hidden="false" customHeight="false" outlineLevel="0" collapsed="false">
      <c r="A190" s="203" t="n">
        <v>6030056818</v>
      </c>
      <c r="B190" s="203" t="s">
        <v>603</v>
      </c>
      <c r="C190" s="204" t="n">
        <v>0</v>
      </c>
      <c r="D190" s="204" t="n">
        <v>0</v>
      </c>
      <c r="E190" s="204" t="n">
        <v>0</v>
      </c>
      <c r="F190" s="204" t="n">
        <v>0</v>
      </c>
      <c r="H190" s="210" t="s">
        <v>396</v>
      </c>
      <c r="I190" s="210" t="s">
        <v>99</v>
      </c>
      <c r="J190" s="256" t="n">
        <v>0</v>
      </c>
      <c r="K190" s="256" t="n">
        <v>0</v>
      </c>
      <c r="L190" s="244"/>
      <c r="M190" s="209" t="n">
        <v>0</v>
      </c>
      <c r="N190" s="210" t="s">
        <v>99</v>
      </c>
      <c r="P190" s="256" t="n">
        <v>0</v>
      </c>
      <c r="Q190" s="256" t="n">
        <v>0</v>
      </c>
      <c r="R190" s="244"/>
      <c r="S190" s="209" t="n">
        <v>0</v>
      </c>
      <c r="T190" s="210" t="s">
        <v>99</v>
      </c>
      <c r="U190" s="256" t="n">
        <v>0</v>
      </c>
      <c r="V190" s="256" t="n">
        <v>0</v>
      </c>
      <c r="W190" s="244"/>
      <c r="X190" s="209" t="n">
        <v>0</v>
      </c>
      <c r="Y190" s="210" t="s">
        <v>99</v>
      </c>
      <c r="Z190" s="256" t="n">
        <v>0</v>
      </c>
      <c r="AA190" s="256" t="n">
        <v>0</v>
      </c>
      <c r="AB190" s="244"/>
      <c r="AC190" s="209" t="n">
        <v>0</v>
      </c>
      <c r="AD190" s="210" t="s">
        <v>99</v>
      </c>
    </row>
    <row r="191" customFormat="false" ht="12.75" hidden="false" customHeight="false" outlineLevel="0" collapsed="false">
      <c r="A191" s="203" t="n">
        <v>6030096819</v>
      </c>
      <c r="B191" s="203" t="s">
        <v>605</v>
      </c>
      <c r="C191" s="204" t="n">
        <v>0</v>
      </c>
      <c r="D191" s="204" t="n">
        <v>0</v>
      </c>
      <c r="E191" s="204" t="n">
        <v>0</v>
      </c>
      <c r="F191" s="204" t="n">
        <v>0</v>
      </c>
      <c r="H191" s="210" t="s">
        <v>398</v>
      </c>
      <c r="I191" s="210" t="s">
        <v>99</v>
      </c>
      <c r="J191" s="256" t="n">
        <v>0</v>
      </c>
      <c r="K191" s="256" t="n">
        <v>0</v>
      </c>
      <c r="L191" s="244"/>
      <c r="M191" s="209" t="n">
        <v>0</v>
      </c>
      <c r="N191" s="210" t="s">
        <v>99</v>
      </c>
      <c r="P191" s="256" t="n">
        <v>0</v>
      </c>
      <c r="Q191" s="256" t="n">
        <v>0</v>
      </c>
      <c r="R191" s="244"/>
      <c r="S191" s="209" t="n">
        <v>0</v>
      </c>
      <c r="T191" s="210" t="s">
        <v>99</v>
      </c>
      <c r="U191" s="256" t="n">
        <v>0</v>
      </c>
      <c r="V191" s="256" t="n">
        <v>0</v>
      </c>
      <c r="W191" s="244"/>
      <c r="X191" s="209" t="n">
        <v>0</v>
      </c>
      <c r="Y191" s="210" t="s">
        <v>99</v>
      </c>
      <c r="Z191" s="256" t="n">
        <v>0</v>
      </c>
      <c r="AA191" s="256" t="n">
        <v>0</v>
      </c>
      <c r="AB191" s="244"/>
      <c r="AC191" s="209" t="n">
        <v>0</v>
      </c>
      <c r="AD191" s="210" t="s">
        <v>99</v>
      </c>
    </row>
    <row r="192" customFormat="false" ht="12.75" hidden="false" customHeight="false" outlineLevel="0" collapsed="false">
      <c r="A192" s="203" t="n">
        <v>6030616819</v>
      </c>
      <c r="B192" s="203" t="s">
        <v>606</v>
      </c>
      <c r="C192" s="204" t="n">
        <v>0</v>
      </c>
      <c r="D192" s="204" t="n">
        <v>0</v>
      </c>
      <c r="E192" s="204" t="n">
        <v>0</v>
      </c>
      <c r="F192" s="204" t="n">
        <v>0</v>
      </c>
      <c r="H192" s="210" t="s">
        <v>398</v>
      </c>
      <c r="I192" s="210" t="s">
        <v>99</v>
      </c>
      <c r="J192" s="256" t="n">
        <v>0</v>
      </c>
      <c r="K192" s="256" t="n">
        <v>0</v>
      </c>
      <c r="L192" s="244"/>
      <c r="M192" s="209" t="n">
        <v>0</v>
      </c>
      <c r="N192" s="210" t="s">
        <v>99</v>
      </c>
      <c r="P192" s="256" t="n">
        <v>0</v>
      </c>
      <c r="Q192" s="256" t="n">
        <v>0</v>
      </c>
      <c r="R192" s="244"/>
      <c r="S192" s="209" t="n">
        <v>0</v>
      </c>
      <c r="T192" s="210" t="s">
        <v>99</v>
      </c>
      <c r="U192" s="256" t="n">
        <v>0</v>
      </c>
      <c r="V192" s="256" t="n">
        <v>0</v>
      </c>
      <c r="W192" s="244"/>
      <c r="X192" s="209" t="n">
        <v>0</v>
      </c>
      <c r="Y192" s="210" t="s">
        <v>99</v>
      </c>
      <c r="Z192" s="256" t="n">
        <v>0</v>
      </c>
      <c r="AA192" s="256" t="n">
        <v>0</v>
      </c>
      <c r="AB192" s="244"/>
      <c r="AC192" s="209" t="n">
        <v>0</v>
      </c>
      <c r="AD192" s="210" t="s">
        <v>99</v>
      </c>
    </row>
    <row r="193" customFormat="false" ht="12.75" hidden="false" customHeight="false" outlineLevel="0" collapsed="false">
      <c r="A193" s="203" t="n">
        <v>6030626819</v>
      </c>
      <c r="B193" s="203" t="s">
        <v>607</v>
      </c>
      <c r="C193" s="204" t="n">
        <v>0</v>
      </c>
      <c r="D193" s="204" t="n">
        <v>0</v>
      </c>
      <c r="E193" s="204" t="n">
        <v>0</v>
      </c>
      <c r="F193" s="204" t="n">
        <v>0</v>
      </c>
      <c r="H193" s="210" t="s">
        <v>398</v>
      </c>
      <c r="I193" s="210" t="s">
        <v>99</v>
      </c>
      <c r="J193" s="256" t="n">
        <v>0</v>
      </c>
      <c r="K193" s="256" t="n">
        <v>0</v>
      </c>
      <c r="L193" s="244"/>
      <c r="M193" s="209" t="n">
        <v>0</v>
      </c>
      <c r="N193" s="210" t="s">
        <v>99</v>
      </c>
      <c r="P193" s="256" t="n">
        <v>0</v>
      </c>
      <c r="Q193" s="256" t="n">
        <v>0</v>
      </c>
      <c r="R193" s="244"/>
      <c r="S193" s="209" t="n">
        <v>0</v>
      </c>
      <c r="T193" s="210" t="s">
        <v>99</v>
      </c>
      <c r="U193" s="256" t="n">
        <v>0</v>
      </c>
      <c r="V193" s="256" t="n">
        <v>0</v>
      </c>
      <c r="W193" s="244"/>
      <c r="X193" s="209" t="n">
        <v>0</v>
      </c>
      <c r="Y193" s="210" t="s">
        <v>99</v>
      </c>
      <c r="Z193" s="256" t="n">
        <v>0</v>
      </c>
      <c r="AA193" s="256" t="n">
        <v>0</v>
      </c>
      <c r="AB193" s="244"/>
      <c r="AC193" s="209" t="n">
        <v>0</v>
      </c>
      <c r="AD193" s="210" t="s">
        <v>99</v>
      </c>
    </row>
    <row r="194" customFormat="false" ht="12.75" hidden="false" customHeight="false" outlineLevel="0" collapsed="false">
      <c r="A194" s="203" t="n">
        <v>6032146816</v>
      </c>
      <c r="B194" s="203" t="s">
        <v>608</v>
      </c>
      <c r="C194" s="204" t="n">
        <v>0</v>
      </c>
      <c r="D194" s="204" t="n">
        <v>0</v>
      </c>
      <c r="E194" s="204" t="n">
        <v>0</v>
      </c>
      <c r="F194" s="204" t="n">
        <v>0</v>
      </c>
      <c r="H194" s="210" t="s">
        <v>400</v>
      </c>
      <c r="I194" s="210" t="s">
        <v>99</v>
      </c>
      <c r="J194" s="256" t="n">
        <v>0</v>
      </c>
      <c r="K194" s="256" t="n">
        <v>0</v>
      </c>
      <c r="L194" s="244"/>
      <c r="M194" s="209" t="n">
        <v>0</v>
      </c>
      <c r="N194" s="210" t="s">
        <v>99</v>
      </c>
      <c r="P194" s="256" t="n">
        <v>0</v>
      </c>
      <c r="Q194" s="256" t="n">
        <v>0</v>
      </c>
      <c r="R194" s="244"/>
      <c r="S194" s="209" t="n">
        <v>0</v>
      </c>
      <c r="T194" s="210" t="s">
        <v>99</v>
      </c>
      <c r="U194" s="256" t="n">
        <v>0</v>
      </c>
      <c r="V194" s="256" t="n">
        <v>0</v>
      </c>
      <c r="W194" s="244"/>
      <c r="X194" s="209" t="n">
        <v>0</v>
      </c>
      <c r="Y194" s="210" t="s">
        <v>99</v>
      </c>
      <c r="Z194" s="256" t="n">
        <v>0</v>
      </c>
      <c r="AA194" s="256" t="n">
        <v>0</v>
      </c>
      <c r="AB194" s="244"/>
      <c r="AC194" s="209" t="n">
        <v>0</v>
      </c>
      <c r="AD194" s="210" t="s">
        <v>99</v>
      </c>
    </row>
    <row r="195" customFormat="false" ht="12.75" hidden="false" customHeight="false" outlineLevel="0" collapsed="false">
      <c r="A195" s="203" t="n">
        <v>6032196816</v>
      </c>
      <c r="B195" s="203" t="s">
        <v>610</v>
      </c>
      <c r="C195" s="204" t="n">
        <v>0</v>
      </c>
      <c r="D195" s="204" t="n">
        <v>0</v>
      </c>
      <c r="E195" s="204" t="n">
        <v>0</v>
      </c>
      <c r="F195" s="204" t="n">
        <v>0</v>
      </c>
      <c r="H195" s="210" t="s">
        <v>394</v>
      </c>
      <c r="I195" s="210" t="s">
        <v>99</v>
      </c>
      <c r="J195" s="256" t="n">
        <v>0</v>
      </c>
      <c r="K195" s="256" t="n">
        <v>0</v>
      </c>
      <c r="L195" s="244"/>
      <c r="M195" s="209" t="n">
        <v>0</v>
      </c>
      <c r="N195" s="210" t="s">
        <v>99</v>
      </c>
      <c r="P195" s="256" t="n">
        <v>0</v>
      </c>
      <c r="Q195" s="256" t="n">
        <v>0</v>
      </c>
      <c r="R195" s="244"/>
      <c r="S195" s="209" t="n">
        <v>0</v>
      </c>
      <c r="T195" s="210" t="s">
        <v>99</v>
      </c>
      <c r="U195" s="256" t="n">
        <v>0</v>
      </c>
      <c r="V195" s="256" t="n">
        <v>0</v>
      </c>
      <c r="W195" s="244"/>
      <c r="X195" s="209" t="n">
        <v>0</v>
      </c>
      <c r="Y195" s="210" t="s">
        <v>99</v>
      </c>
      <c r="Z195" s="256" t="n">
        <v>0</v>
      </c>
      <c r="AA195" s="256" t="n">
        <v>0</v>
      </c>
      <c r="AB195" s="244"/>
      <c r="AC195" s="209" t="n">
        <v>0</v>
      </c>
      <c r="AD195" s="210" t="s">
        <v>99</v>
      </c>
    </row>
    <row r="196" customFormat="false" ht="12.75" hidden="false" customHeight="false" outlineLevel="0" collapsed="false">
      <c r="A196" s="203" t="n">
        <v>6040016410</v>
      </c>
      <c r="B196" s="203" t="s">
        <v>754</v>
      </c>
      <c r="C196" s="204" t="n">
        <v>0</v>
      </c>
      <c r="D196" s="204" t="n">
        <v>0</v>
      </c>
      <c r="E196" s="204" t="n">
        <v>0</v>
      </c>
      <c r="F196" s="204" t="n">
        <v>0</v>
      </c>
      <c r="H196" s="210" t="s">
        <v>362</v>
      </c>
      <c r="I196" s="210" t="s">
        <v>101</v>
      </c>
      <c r="J196" s="256" t="n">
        <v>0</v>
      </c>
      <c r="K196" s="256" t="n">
        <v>0</v>
      </c>
      <c r="L196" s="244"/>
      <c r="M196" s="209" t="n">
        <v>0</v>
      </c>
      <c r="N196" s="210" t="s">
        <v>101</v>
      </c>
      <c r="P196" s="256" t="n">
        <v>0</v>
      </c>
      <c r="Q196" s="256" t="n">
        <v>0</v>
      </c>
      <c r="R196" s="244"/>
      <c r="S196" s="209" t="n">
        <v>0</v>
      </c>
      <c r="T196" s="210" t="s">
        <v>101</v>
      </c>
      <c r="U196" s="256" t="n">
        <v>0</v>
      </c>
      <c r="V196" s="256" t="n">
        <v>0</v>
      </c>
      <c r="W196" s="244"/>
      <c r="X196" s="209" t="n">
        <v>0</v>
      </c>
      <c r="Y196" s="210" t="s">
        <v>101</v>
      </c>
      <c r="Z196" s="256" t="n">
        <v>0</v>
      </c>
      <c r="AA196" s="256" t="n">
        <v>0</v>
      </c>
      <c r="AB196" s="244"/>
      <c r="AC196" s="209" t="n">
        <v>0</v>
      </c>
      <c r="AD196" s="210" t="s">
        <v>101</v>
      </c>
    </row>
    <row r="197" customFormat="false" ht="12.75" hidden="false" customHeight="false" outlineLevel="0" collapsed="false">
      <c r="A197" s="203" t="n">
        <v>6040026410</v>
      </c>
      <c r="B197" s="203" t="s">
        <v>755</v>
      </c>
      <c r="C197" s="204" t="n">
        <v>0</v>
      </c>
      <c r="D197" s="204" t="n">
        <v>0</v>
      </c>
      <c r="E197" s="204" t="n">
        <v>0</v>
      </c>
      <c r="F197" s="204" t="n">
        <v>0</v>
      </c>
      <c r="H197" s="210" t="s">
        <v>362</v>
      </c>
      <c r="I197" s="210" t="s">
        <v>101</v>
      </c>
      <c r="J197" s="256" t="n">
        <v>0</v>
      </c>
      <c r="K197" s="256" t="n">
        <v>0</v>
      </c>
      <c r="L197" s="244"/>
      <c r="M197" s="209" t="n">
        <v>0</v>
      </c>
      <c r="N197" s="210" t="s">
        <v>101</v>
      </c>
      <c r="P197" s="256" t="n">
        <v>0</v>
      </c>
      <c r="Q197" s="256" t="n">
        <v>0</v>
      </c>
      <c r="R197" s="244"/>
      <c r="S197" s="209" t="n">
        <v>0</v>
      </c>
      <c r="T197" s="210" t="s">
        <v>101</v>
      </c>
      <c r="U197" s="256" t="n">
        <v>0</v>
      </c>
      <c r="V197" s="256" t="n">
        <v>0</v>
      </c>
      <c r="W197" s="244"/>
      <c r="X197" s="209" t="n">
        <v>0</v>
      </c>
      <c r="Y197" s="210" t="s">
        <v>101</v>
      </c>
      <c r="Z197" s="256" t="n">
        <v>0</v>
      </c>
      <c r="AA197" s="256" t="n">
        <v>0</v>
      </c>
      <c r="AB197" s="244"/>
      <c r="AC197" s="209" t="n">
        <v>0</v>
      </c>
      <c r="AD197" s="210" t="s">
        <v>101</v>
      </c>
    </row>
    <row r="198" customFormat="false" ht="12.75" hidden="false" customHeight="false" outlineLevel="0" collapsed="false">
      <c r="A198" s="203" t="n">
        <v>6040036410</v>
      </c>
      <c r="B198" s="203" t="s">
        <v>756</v>
      </c>
      <c r="C198" s="204" t="n">
        <v>0</v>
      </c>
      <c r="D198" s="204" t="n">
        <v>0</v>
      </c>
      <c r="E198" s="204" t="n">
        <v>0</v>
      </c>
      <c r="F198" s="204" t="n">
        <v>0</v>
      </c>
      <c r="H198" s="210" t="s">
        <v>362</v>
      </c>
      <c r="I198" s="210" t="s">
        <v>101</v>
      </c>
      <c r="J198" s="256" t="n">
        <v>0</v>
      </c>
      <c r="K198" s="256" t="n">
        <v>0</v>
      </c>
      <c r="L198" s="244"/>
      <c r="M198" s="209" t="n">
        <v>0</v>
      </c>
      <c r="N198" s="210" t="s">
        <v>101</v>
      </c>
      <c r="P198" s="256" t="n">
        <v>0</v>
      </c>
      <c r="Q198" s="256" t="n">
        <v>0</v>
      </c>
      <c r="R198" s="244"/>
      <c r="S198" s="209" t="n">
        <v>0</v>
      </c>
      <c r="T198" s="210" t="s">
        <v>101</v>
      </c>
      <c r="U198" s="256" t="n">
        <v>0</v>
      </c>
      <c r="V198" s="256" t="n">
        <v>0</v>
      </c>
      <c r="W198" s="244"/>
      <c r="X198" s="209" t="n">
        <v>0</v>
      </c>
      <c r="Y198" s="210" t="s">
        <v>101</v>
      </c>
      <c r="Z198" s="256" t="n">
        <v>0</v>
      </c>
      <c r="AA198" s="256" t="n">
        <v>0</v>
      </c>
      <c r="AB198" s="244"/>
      <c r="AC198" s="209" t="n">
        <v>0</v>
      </c>
      <c r="AD198" s="210" t="s">
        <v>101</v>
      </c>
    </row>
    <row r="199" customFormat="false" ht="12.75" hidden="false" customHeight="false" outlineLevel="0" collapsed="false">
      <c r="A199" s="203" t="n">
        <v>6040046410</v>
      </c>
      <c r="B199" s="203" t="s">
        <v>650</v>
      </c>
      <c r="C199" s="204" t="n">
        <v>0</v>
      </c>
      <c r="D199" s="204" t="n">
        <v>0</v>
      </c>
      <c r="E199" s="204" t="n">
        <v>0</v>
      </c>
      <c r="F199" s="204" t="n">
        <v>0</v>
      </c>
      <c r="H199" s="210" t="s">
        <v>362</v>
      </c>
      <c r="I199" s="210" t="s">
        <v>101</v>
      </c>
      <c r="J199" s="256" t="n">
        <v>0</v>
      </c>
      <c r="K199" s="256" t="n">
        <v>0</v>
      </c>
      <c r="L199" s="244"/>
      <c r="M199" s="209" t="n">
        <v>0</v>
      </c>
      <c r="N199" s="210" t="s">
        <v>101</v>
      </c>
      <c r="P199" s="256" t="n">
        <v>0</v>
      </c>
      <c r="Q199" s="256" t="n">
        <v>0</v>
      </c>
      <c r="R199" s="244"/>
      <c r="S199" s="209" t="n">
        <v>0</v>
      </c>
      <c r="T199" s="210" t="s">
        <v>101</v>
      </c>
      <c r="U199" s="256" t="n">
        <v>0</v>
      </c>
      <c r="V199" s="256" t="n">
        <v>0</v>
      </c>
      <c r="W199" s="244"/>
      <c r="X199" s="209" t="n">
        <v>0</v>
      </c>
      <c r="Y199" s="210" t="s">
        <v>101</v>
      </c>
      <c r="Z199" s="256" t="n">
        <v>0</v>
      </c>
      <c r="AA199" s="256" t="n">
        <v>0</v>
      </c>
      <c r="AB199" s="244"/>
      <c r="AC199" s="209" t="n">
        <v>0</v>
      </c>
      <c r="AD199" s="210" t="s">
        <v>101</v>
      </c>
    </row>
    <row r="200" customFormat="false" ht="12.75" hidden="false" customHeight="false" outlineLevel="0" collapsed="false">
      <c r="A200" s="203" t="n">
        <v>6040056815</v>
      </c>
      <c r="B200" s="203" t="s">
        <v>757</v>
      </c>
      <c r="C200" s="204" t="n">
        <v>0</v>
      </c>
      <c r="D200" s="204" t="n">
        <v>0</v>
      </c>
      <c r="E200" s="204" t="n">
        <v>0</v>
      </c>
      <c r="F200" s="204" t="n">
        <v>0</v>
      </c>
      <c r="H200" s="210" t="s">
        <v>366</v>
      </c>
      <c r="I200" s="210" t="s">
        <v>101</v>
      </c>
      <c r="J200" s="256" t="n">
        <v>0</v>
      </c>
      <c r="K200" s="256" t="n">
        <v>0</v>
      </c>
      <c r="L200" s="244"/>
      <c r="M200" s="209" t="n">
        <v>0</v>
      </c>
      <c r="N200" s="210" t="s">
        <v>101</v>
      </c>
      <c r="P200" s="256" t="n">
        <v>0</v>
      </c>
      <c r="Q200" s="256" t="n">
        <v>0</v>
      </c>
      <c r="R200" s="244"/>
      <c r="S200" s="209" t="n">
        <v>0</v>
      </c>
      <c r="T200" s="210" t="s">
        <v>101</v>
      </c>
      <c r="U200" s="256" t="n">
        <v>0</v>
      </c>
      <c r="V200" s="256" t="n">
        <v>0</v>
      </c>
      <c r="W200" s="244"/>
      <c r="X200" s="209" t="n">
        <v>0</v>
      </c>
      <c r="Y200" s="210" t="s">
        <v>101</v>
      </c>
      <c r="Z200" s="256" t="n">
        <v>0</v>
      </c>
      <c r="AA200" s="256" t="n">
        <v>0</v>
      </c>
      <c r="AB200" s="244"/>
      <c r="AC200" s="209" t="n">
        <v>0</v>
      </c>
      <c r="AD200" s="210" t="s">
        <v>101</v>
      </c>
    </row>
    <row r="201" customFormat="false" ht="12.75" hidden="false" customHeight="false" outlineLevel="0" collapsed="false">
      <c r="A201" s="203" t="n">
        <v>6041016410</v>
      </c>
      <c r="B201" s="203" t="s">
        <v>758</v>
      </c>
      <c r="C201" s="204" t="n">
        <v>0</v>
      </c>
      <c r="D201" s="204" t="n">
        <v>0</v>
      </c>
      <c r="E201" s="204" t="n">
        <v>0</v>
      </c>
      <c r="F201" s="204" t="n">
        <v>0</v>
      </c>
      <c r="H201" s="210" t="s">
        <v>362</v>
      </c>
      <c r="I201" s="210" t="s">
        <v>101</v>
      </c>
      <c r="J201" s="256" t="n">
        <v>0</v>
      </c>
      <c r="K201" s="256" t="n">
        <v>0</v>
      </c>
      <c r="L201" s="244"/>
      <c r="M201" s="209" t="n">
        <v>0</v>
      </c>
      <c r="N201" s="210" t="s">
        <v>101</v>
      </c>
      <c r="P201" s="256" t="n">
        <v>0</v>
      </c>
      <c r="Q201" s="256" t="n">
        <v>0</v>
      </c>
      <c r="R201" s="244"/>
      <c r="S201" s="209" t="n">
        <v>0</v>
      </c>
      <c r="T201" s="210" t="s">
        <v>101</v>
      </c>
      <c r="U201" s="256" t="n">
        <v>0</v>
      </c>
      <c r="V201" s="256" t="n">
        <v>0</v>
      </c>
      <c r="W201" s="244"/>
      <c r="X201" s="209" t="n">
        <v>0</v>
      </c>
      <c r="Y201" s="210" t="s">
        <v>101</v>
      </c>
      <c r="Z201" s="256" t="n">
        <v>0</v>
      </c>
      <c r="AA201" s="256" t="n">
        <v>0</v>
      </c>
      <c r="AB201" s="244"/>
      <c r="AC201" s="209" t="n">
        <v>0</v>
      </c>
      <c r="AD201" s="210" t="s">
        <v>101</v>
      </c>
    </row>
    <row r="202" customFormat="false" ht="12.75" hidden="false" customHeight="false" outlineLevel="0" collapsed="false">
      <c r="A202" s="203" t="n">
        <v>6050066450</v>
      </c>
      <c r="B202" s="203" t="s">
        <v>759</v>
      </c>
      <c r="C202" s="204" t="n">
        <v>0</v>
      </c>
      <c r="D202" s="204" t="n">
        <v>0</v>
      </c>
      <c r="E202" s="204" t="n">
        <v>0</v>
      </c>
      <c r="F202" s="204" t="n">
        <v>0</v>
      </c>
      <c r="H202" s="210" t="s">
        <v>364</v>
      </c>
      <c r="I202" s="210" t="s">
        <v>101</v>
      </c>
      <c r="J202" s="256" t="n">
        <v>0</v>
      </c>
      <c r="K202" s="256" t="n">
        <v>0</v>
      </c>
      <c r="L202" s="244"/>
      <c r="M202" s="209" t="n">
        <v>0</v>
      </c>
      <c r="N202" s="210" t="s">
        <v>101</v>
      </c>
      <c r="P202" s="256" t="n">
        <v>0</v>
      </c>
      <c r="Q202" s="256" t="n">
        <v>0</v>
      </c>
      <c r="R202" s="244"/>
      <c r="S202" s="209" t="n">
        <v>0</v>
      </c>
      <c r="T202" s="210" t="s">
        <v>101</v>
      </c>
      <c r="U202" s="256" t="n">
        <v>0</v>
      </c>
      <c r="V202" s="256" t="n">
        <v>0</v>
      </c>
      <c r="W202" s="244"/>
      <c r="X202" s="209" t="n">
        <v>0</v>
      </c>
      <c r="Y202" s="210" t="s">
        <v>101</v>
      </c>
      <c r="Z202" s="256" t="n">
        <v>0</v>
      </c>
      <c r="AA202" s="256" t="n">
        <v>0</v>
      </c>
      <c r="AB202" s="244"/>
      <c r="AC202" s="209" t="n">
        <v>0</v>
      </c>
      <c r="AD202" s="210" t="s">
        <v>101</v>
      </c>
    </row>
    <row r="203" customFormat="false" ht="12.75" hidden="false" customHeight="false" outlineLevel="0" collapsed="false">
      <c r="A203" s="203" t="n">
        <v>6050116450</v>
      </c>
      <c r="B203" s="203" t="s">
        <v>635</v>
      </c>
      <c r="C203" s="204" t="n">
        <v>0</v>
      </c>
      <c r="D203" s="204" t="n">
        <v>0</v>
      </c>
      <c r="E203" s="204" t="n">
        <v>0</v>
      </c>
      <c r="F203" s="204" t="n">
        <v>0</v>
      </c>
      <c r="H203" s="210" t="s">
        <v>364</v>
      </c>
      <c r="I203" s="210" t="s">
        <v>101</v>
      </c>
      <c r="J203" s="256" t="n">
        <v>0</v>
      </c>
      <c r="K203" s="256" t="n">
        <v>0</v>
      </c>
      <c r="L203" s="244"/>
      <c r="M203" s="209" t="n">
        <v>0</v>
      </c>
      <c r="N203" s="210" t="s">
        <v>101</v>
      </c>
      <c r="P203" s="256" t="n">
        <v>0</v>
      </c>
      <c r="Q203" s="256" t="n">
        <v>0</v>
      </c>
      <c r="R203" s="244"/>
      <c r="S203" s="209" t="n">
        <v>0</v>
      </c>
      <c r="T203" s="210" t="s">
        <v>101</v>
      </c>
      <c r="U203" s="256" t="n">
        <v>0</v>
      </c>
      <c r="V203" s="256" t="n">
        <v>0</v>
      </c>
      <c r="W203" s="244"/>
      <c r="X203" s="209" t="n">
        <v>0</v>
      </c>
      <c r="Y203" s="210" t="s">
        <v>101</v>
      </c>
      <c r="Z203" s="256" t="n">
        <v>0</v>
      </c>
      <c r="AA203" s="256" t="n">
        <v>0</v>
      </c>
      <c r="AB203" s="244"/>
      <c r="AC203" s="209" t="n">
        <v>0</v>
      </c>
      <c r="AD203" s="210" t="s">
        <v>101</v>
      </c>
    </row>
    <row r="204" customFormat="false" ht="12.75" hidden="false" customHeight="false" outlineLevel="0" collapsed="false">
      <c r="A204" s="203" t="n">
        <v>6050126450</v>
      </c>
      <c r="B204" s="203" t="s">
        <v>636</v>
      </c>
      <c r="C204" s="204" t="n">
        <v>0</v>
      </c>
      <c r="D204" s="204" t="n">
        <v>0</v>
      </c>
      <c r="E204" s="204" t="n">
        <v>0</v>
      </c>
      <c r="F204" s="204" t="n">
        <v>0</v>
      </c>
      <c r="H204" s="210" t="s">
        <v>364</v>
      </c>
      <c r="I204" s="210" t="s">
        <v>101</v>
      </c>
      <c r="J204" s="256" t="n">
        <v>0</v>
      </c>
      <c r="K204" s="256" t="n">
        <v>0</v>
      </c>
      <c r="L204" s="244"/>
      <c r="M204" s="209" t="n">
        <v>0</v>
      </c>
      <c r="N204" s="210" t="s">
        <v>101</v>
      </c>
      <c r="P204" s="256" t="n">
        <v>0</v>
      </c>
      <c r="Q204" s="256" t="n">
        <v>0</v>
      </c>
      <c r="R204" s="244"/>
      <c r="S204" s="209" t="n">
        <v>0</v>
      </c>
      <c r="T204" s="210" t="s">
        <v>101</v>
      </c>
      <c r="U204" s="256" t="n">
        <v>0</v>
      </c>
      <c r="V204" s="256" t="n">
        <v>0</v>
      </c>
      <c r="W204" s="244"/>
      <c r="X204" s="209" t="n">
        <v>0</v>
      </c>
      <c r="Y204" s="210" t="s">
        <v>101</v>
      </c>
      <c r="Z204" s="256" t="n">
        <v>0</v>
      </c>
      <c r="AA204" s="256" t="n">
        <v>0</v>
      </c>
      <c r="AB204" s="244"/>
      <c r="AC204" s="209" t="n">
        <v>0</v>
      </c>
      <c r="AD204" s="210" t="s">
        <v>101</v>
      </c>
    </row>
    <row r="205" customFormat="false" ht="12.75" hidden="false" customHeight="false" outlineLevel="0" collapsed="false">
      <c r="A205" s="203" t="n">
        <v>6050136450</v>
      </c>
      <c r="B205" s="203" t="s">
        <v>637</v>
      </c>
      <c r="C205" s="204" t="n">
        <v>0</v>
      </c>
      <c r="D205" s="204" t="n">
        <v>0</v>
      </c>
      <c r="E205" s="204" t="n">
        <v>0</v>
      </c>
      <c r="F205" s="204" t="n">
        <v>0</v>
      </c>
      <c r="H205" s="210" t="s">
        <v>364</v>
      </c>
      <c r="I205" s="210" t="s">
        <v>101</v>
      </c>
      <c r="J205" s="256" t="n">
        <v>0</v>
      </c>
      <c r="K205" s="256" t="n">
        <v>0</v>
      </c>
      <c r="L205" s="244"/>
      <c r="M205" s="209" t="n">
        <v>0</v>
      </c>
      <c r="N205" s="210" t="s">
        <v>101</v>
      </c>
      <c r="P205" s="256" t="n">
        <v>0</v>
      </c>
      <c r="Q205" s="256" t="n">
        <v>0</v>
      </c>
      <c r="R205" s="244"/>
      <c r="S205" s="209" t="n">
        <v>0</v>
      </c>
      <c r="T205" s="210" t="s">
        <v>101</v>
      </c>
      <c r="U205" s="256" t="n">
        <v>0</v>
      </c>
      <c r="V205" s="256" t="n">
        <v>0</v>
      </c>
      <c r="W205" s="244"/>
      <c r="X205" s="209" t="n">
        <v>0</v>
      </c>
      <c r="Y205" s="210" t="s">
        <v>101</v>
      </c>
      <c r="Z205" s="256" t="n">
        <v>0</v>
      </c>
      <c r="AA205" s="256" t="n">
        <v>0</v>
      </c>
      <c r="AB205" s="244"/>
      <c r="AC205" s="209" t="n">
        <v>0</v>
      </c>
      <c r="AD205" s="210" t="s">
        <v>101</v>
      </c>
    </row>
    <row r="206" customFormat="false" ht="12.75" hidden="false" customHeight="false" outlineLevel="0" collapsed="false">
      <c r="A206" s="203" t="n">
        <v>6050146450</v>
      </c>
      <c r="B206" s="203" t="s">
        <v>638</v>
      </c>
      <c r="C206" s="204" t="n">
        <v>0</v>
      </c>
      <c r="D206" s="204" t="n">
        <v>0</v>
      </c>
      <c r="E206" s="204" t="n">
        <v>0</v>
      </c>
      <c r="F206" s="204" t="n">
        <v>0</v>
      </c>
      <c r="H206" s="210" t="s">
        <v>364</v>
      </c>
      <c r="I206" s="210" t="s">
        <v>101</v>
      </c>
      <c r="J206" s="256" t="n">
        <v>0</v>
      </c>
      <c r="K206" s="256" t="n">
        <v>0</v>
      </c>
      <c r="L206" s="244"/>
      <c r="M206" s="209" t="n">
        <v>0</v>
      </c>
      <c r="N206" s="210" t="s">
        <v>101</v>
      </c>
      <c r="P206" s="256" t="n">
        <v>0</v>
      </c>
      <c r="Q206" s="256" t="n">
        <v>0</v>
      </c>
      <c r="R206" s="244"/>
      <c r="S206" s="209" t="n">
        <v>0</v>
      </c>
      <c r="T206" s="210" t="s">
        <v>101</v>
      </c>
      <c r="U206" s="256" t="n">
        <v>0</v>
      </c>
      <c r="V206" s="256" t="n">
        <v>0</v>
      </c>
      <c r="W206" s="244"/>
      <c r="X206" s="209" t="n">
        <v>0</v>
      </c>
      <c r="Y206" s="210" t="s">
        <v>101</v>
      </c>
      <c r="Z206" s="256" t="n">
        <v>0</v>
      </c>
      <c r="AA206" s="256" t="n">
        <v>0</v>
      </c>
      <c r="AB206" s="244"/>
      <c r="AC206" s="209" t="n">
        <v>0</v>
      </c>
      <c r="AD206" s="210" t="s">
        <v>101</v>
      </c>
    </row>
    <row r="207" customFormat="false" ht="12.75" hidden="false" customHeight="false" outlineLevel="0" collapsed="false">
      <c r="A207" s="203" t="n">
        <v>6050156450</v>
      </c>
      <c r="B207" s="203" t="s">
        <v>639</v>
      </c>
      <c r="C207" s="204" t="n">
        <v>0</v>
      </c>
      <c r="D207" s="204" t="n">
        <v>0</v>
      </c>
      <c r="E207" s="204" t="n">
        <v>0</v>
      </c>
      <c r="F207" s="204" t="n">
        <v>0</v>
      </c>
      <c r="H207" s="210" t="s">
        <v>364</v>
      </c>
      <c r="I207" s="210" t="s">
        <v>101</v>
      </c>
      <c r="J207" s="256" t="n">
        <v>0</v>
      </c>
      <c r="K207" s="256" t="n">
        <v>0</v>
      </c>
      <c r="L207" s="244"/>
      <c r="M207" s="209" t="n">
        <v>0</v>
      </c>
      <c r="N207" s="210" t="s">
        <v>101</v>
      </c>
      <c r="P207" s="256" t="n">
        <v>0</v>
      </c>
      <c r="Q207" s="256" t="n">
        <v>0</v>
      </c>
      <c r="R207" s="244"/>
      <c r="S207" s="209" t="n">
        <v>0</v>
      </c>
      <c r="T207" s="210" t="s">
        <v>101</v>
      </c>
      <c r="U207" s="256" t="n">
        <v>0</v>
      </c>
      <c r="V207" s="256" t="n">
        <v>0</v>
      </c>
      <c r="W207" s="244"/>
      <c r="X207" s="209" t="n">
        <v>0</v>
      </c>
      <c r="Y207" s="210" t="s">
        <v>101</v>
      </c>
      <c r="Z207" s="256" t="n">
        <v>0</v>
      </c>
      <c r="AA207" s="256" t="n">
        <v>0</v>
      </c>
      <c r="AB207" s="244"/>
      <c r="AC207" s="209" t="n">
        <v>0</v>
      </c>
      <c r="AD207" s="210" t="s">
        <v>101</v>
      </c>
    </row>
    <row r="208" customFormat="false" ht="12.75" hidden="false" customHeight="false" outlineLevel="0" collapsed="false">
      <c r="A208" s="203" t="n">
        <v>6050166450</v>
      </c>
      <c r="B208" s="203" t="s">
        <v>640</v>
      </c>
      <c r="C208" s="204" t="n">
        <v>0</v>
      </c>
      <c r="D208" s="204" t="n">
        <v>0</v>
      </c>
      <c r="E208" s="204" t="n">
        <v>0</v>
      </c>
      <c r="F208" s="204" t="n">
        <v>0</v>
      </c>
      <c r="H208" s="210" t="s">
        <v>364</v>
      </c>
      <c r="I208" s="210" t="s">
        <v>101</v>
      </c>
      <c r="J208" s="256" t="n">
        <v>0</v>
      </c>
      <c r="K208" s="256" t="n">
        <v>0</v>
      </c>
      <c r="L208" s="244"/>
      <c r="M208" s="209" t="n">
        <v>0</v>
      </c>
      <c r="N208" s="210" t="s">
        <v>101</v>
      </c>
      <c r="P208" s="256" t="n">
        <v>0</v>
      </c>
      <c r="Q208" s="256" t="n">
        <v>0</v>
      </c>
      <c r="R208" s="244"/>
      <c r="S208" s="209" t="n">
        <v>0</v>
      </c>
      <c r="T208" s="210" t="s">
        <v>101</v>
      </c>
      <c r="U208" s="256" t="n">
        <v>0</v>
      </c>
      <c r="V208" s="256" t="n">
        <v>0</v>
      </c>
      <c r="W208" s="244"/>
      <c r="X208" s="209" t="n">
        <v>0</v>
      </c>
      <c r="Y208" s="210" t="s">
        <v>101</v>
      </c>
      <c r="Z208" s="256" t="n">
        <v>0</v>
      </c>
      <c r="AA208" s="256" t="n">
        <v>0</v>
      </c>
      <c r="AB208" s="244"/>
      <c r="AC208" s="209" t="n">
        <v>0</v>
      </c>
      <c r="AD208" s="210" t="s">
        <v>101</v>
      </c>
    </row>
    <row r="209" customFormat="false" ht="12.75" hidden="false" customHeight="false" outlineLevel="0" collapsed="false">
      <c r="A209" s="203" t="n">
        <v>6050176450</v>
      </c>
      <c r="B209" s="203" t="s">
        <v>641</v>
      </c>
      <c r="C209" s="204" t="n">
        <v>0</v>
      </c>
      <c r="D209" s="204" t="n">
        <v>0</v>
      </c>
      <c r="E209" s="204" t="n">
        <v>0</v>
      </c>
      <c r="F209" s="204" t="n">
        <v>0</v>
      </c>
      <c r="H209" s="210" t="s">
        <v>364</v>
      </c>
      <c r="I209" s="210" t="s">
        <v>101</v>
      </c>
      <c r="J209" s="256" t="n">
        <v>0</v>
      </c>
      <c r="K209" s="256" t="n">
        <v>0</v>
      </c>
      <c r="L209" s="244"/>
      <c r="M209" s="209" t="n">
        <v>0</v>
      </c>
      <c r="N209" s="210" t="s">
        <v>101</v>
      </c>
      <c r="P209" s="256" t="n">
        <v>0</v>
      </c>
      <c r="Q209" s="256" t="n">
        <v>0</v>
      </c>
      <c r="R209" s="244"/>
      <c r="S209" s="209" t="n">
        <v>0</v>
      </c>
      <c r="T209" s="210" t="s">
        <v>101</v>
      </c>
      <c r="U209" s="256" t="n">
        <v>0</v>
      </c>
      <c r="V209" s="256" t="n">
        <v>0</v>
      </c>
      <c r="W209" s="244"/>
      <c r="X209" s="209" t="n">
        <v>0</v>
      </c>
      <c r="Y209" s="210" t="s">
        <v>101</v>
      </c>
      <c r="Z209" s="256" t="n">
        <v>0</v>
      </c>
      <c r="AA209" s="256" t="n">
        <v>0</v>
      </c>
      <c r="AB209" s="244"/>
      <c r="AC209" s="209" t="n">
        <v>0</v>
      </c>
      <c r="AD209" s="210" t="s">
        <v>101</v>
      </c>
    </row>
    <row r="210" customFormat="false" ht="12.75" hidden="false" customHeight="false" outlineLevel="0" collapsed="false">
      <c r="A210" s="203" t="n">
        <v>6050186450</v>
      </c>
      <c r="B210" s="203" t="s">
        <v>642</v>
      </c>
      <c r="C210" s="204" t="n">
        <v>0</v>
      </c>
      <c r="D210" s="204" t="n">
        <v>0</v>
      </c>
      <c r="E210" s="204" t="n">
        <v>0</v>
      </c>
      <c r="F210" s="204" t="n">
        <v>0</v>
      </c>
      <c r="H210" s="210" t="s">
        <v>364</v>
      </c>
      <c r="I210" s="210" t="s">
        <v>101</v>
      </c>
      <c r="J210" s="256" t="n">
        <v>0</v>
      </c>
      <c r="K210" s="256" t="n">
        <v>0</v>
      </c>
      <c r="L210" s="244"/>
      <c r="M210" s="209" t="n">
        <v>0</v>
      </c>
      <c r="N210" s="210" t="s">
        <v>101</v>
      </c>
      <c r="P210" s="256" t="n">
        <v>0</v>
      </c>
      <c r="Q210" s="256" t="n">
        <v>0</v>
      </c>
      <c r="R210" s="244"/>
      <c r="S210" s="209" t="n">
        <v>0</v>
      </c>
      <c r="T210" s="210" t="s">
        <v>101</v>
      </c>
      <c r="U210" s="256" t="n">
        <v>0</v>
      </c>
      <c r="V210" s="256" t="n">
        <v>0</v>
      </c>
      <c r="W210" s="244"/>
      <c r="X210" s="209" t="n">
        <v>0</v>
      </c>
      <c r="Y210" s="210" t="s">
        <v>101</v>
      </c>
      <c r="Z210" s="256" t="n">
        <v>0</v>
      </c>
      <c r="AA210" s="256" t="n">
        <v>0</v>
      </c>
      <c r="AB210" s="244"/>
      <c r="AC210" s="209" t="n">
        <v>0</v>
      </c>
      <c r="AD210" s="210" t="s">
        <v>101</v>
      </c>
    </row>
    <row r="211" customFormat="false" ht="12.75" hidden="false" customHeight="false" outlineLevel="0" collapsed="false">
      <c r="A211" s="203" t="n">
        <v>6050196450</v>
      </c>
      <c r="B211" s="203" t="s">
        <v>643</v>
      </c>
      <c r="C211" s="204" t="n">
        <v>0</v>
      </c>
      <c r="D211" s="204" t="n">
        <v>0</v>
      </c>
      <c r="E211" s="204" t="n">
        <v>0</v>
      </c>
      <c r="F211" s="204" t="n">
        <v>0</v>
      </c>
      <c r="H211" s="210" t="s">
        <v>364</v>
      </c>
      <c r="I211" s="210" t="s">
        <v>101</v>
      </c>
      <c r="J211" s="256" t="n">
        <v>0</v>
      </c>
      <c r="K211" s="256" t="n">
        <v>0</v>
      </c>
      <c r="L211" s="244"/>
      <c r="M211" s="209" t="n">
        <v>0</v>
      </c>
      <c r="N211" s="210" t="s">
        <v>101</v>
      </c>
      <c r="P211" s="256" t="n">
        <v>0</v>
      </c>
      <c r="Q211" s="256" t="n">
        <v>0</v>
      </c>
      <c r="R211" s="244"/>
      <c r="S211" s="209" t="n">
        <v>0</v>
      </c>
      <c r="T211" s="210" t="s">
        <v>101</v>
      </c>
      <c r="U211" s="256" t="n">
        <v>0</v>
      </c>
      <c r="V211" s="256" t="n">
        <v>0</v>
      </c>
      <c r="W211" s="244"/>
      <c r="X211" s="209" t="n">
        <v>0</v>
      </c>
      <c r="Y211" s="210" t="s">
        <v>101</v>
      </c>
      <c r="Z211" s="256" t="n">
        <v>0</v>
      </c>
      <c r="AA211" s="256" t="n">
        <v>0</v>
      </c>
      <c r="AB211" s="244"/>
      <c r="AC211" s="209" t="n">
        <v>0</v>
      </c>
      <c r="AD211" s="210" t="s">
        <v>101</v>
      </c>
    </row>
    <row r="212" customFormat="false" ht="12.75" hidden="false" customHeight="false" outlineLevel="0" collapsed="false">
      <c r="A212" s="203" t="n">
        <v>6050226450</v>
      </c>
      <c r="B212" s="203" t="s">
        <v>646</v>
      </c>
      <c r="C212" s="204" t="n">
        <v>0</v>
      </c>
      <c r="D212" s="204" t="n">
        <v>0</v>
      </c>
      <c r="E212" s="204" t="n">
        <v>0</v>
      </c>
      <c r="F212" s="204" t="n">
        <v>0</v>
      </c>
      <c r="H212" s="210" t="s">
        <v>364</v>
      </c>
      <c r="I212" s="210" t="s">
        <v>101</v>
      </c>
      <c r="J212" s="256" t="n">
        <v>0</v>
      </c>
      <c r="K212" s="256" t="n">
        <v>0</v>
      </c>
      <c r="L212" s="244"/>
      <c r="M212" s="209" t="n">
        <v>0</v>
      </c>
      <c r="N212" s="210" t="s">
        <v>101</v>
      </c>
      <c r="P212" s="256" t="n">
        <v>0</v>
      </c>
      <c r="Q212" s="256" t="n">
        <v>0</v>
      </c>
      <c r="R212" s="244"/>
      <c r="S212" s="209" t="n">
        <v>0</v>
      </c>
      <c r="T212" s="210" t="s">
        <v>101</v>
      </c>
      <c r="U212" s="256" t="n">
        <v>0</v>
      </c>
      <c r="V212" s="256" t="n">
        <v>0</v>
      </c>
      <c r="W212" s="244"/>
      <c r="X212" s="209" t="n">
        <v>0</v>
      </c>
      <c r="Y212" s="210" t="s">
        <v>101</v>
      </c>
      <c r="Z212" s="256" t="n">
        <v>0</v>
      </c>
      <c r="AA212" s="256" t="n">
        <v>0</v>
      </c>
      <c r="AB212" s="244"/>
      <c r="AC212" s="209" t="n">
        <v>0</v>
      </c>
      <c r="AD212" s="210" t="s">
        <v>101</v>
      </c>
    </row>
    <row r="213" customFormat="false" ht="12.75" hidden="false" customHeight="false" outlineLevel="0" collapsed="false">
      <c r="A213" s="203" t="n">
        <v>6050236450</v>
      </c>
      <c r="B213" s="203" t="s">
        <v>760</v>
      </c>
      <c r="C213" s="204" t="n">
        <v>0</v>
      </c>
      <c r="D213" s="204" t="n">
        <v>0</v>
      </c>
      <c r="E213" s="204" t="n">
        <v>0</v>
      </c>
      <c r="F213" s="204" t="n">
        <v>0</v>
      </c>
      <c r="H213" s="210" t="s">
        <v>364</v>
      </c>
      <c r="I213" s="210" t="s">
        <v>101</v>
      </c>
      <c r="J213" s="256" t="n">
        <v>0</v>
      </c>
      <c r="K213" s="256" t="n">
        <v>0</v>
      </c>
      <c r="L213" s="244"/>
      <c r="M213" s="209" t="n">
        <v>0</v>
      </c>
      <c r="N213" s="210" t="s">
        <v>101</v>
      </c>
      <c r="P213" s="256" t="n">
        <v>0</v>
      </c>
      <c r="Q213" s="256" t="n">
        <v>0</v>
      </c>
      <c r="R213" s="244"/>
      <c r="S213" s="209" t="n">
        <v>0</v>
      </c>
      <c r="T213" s="210" t="s">
        <v>101</v>
      </c>
      <c r="U213" s="256" t="n">
        <v>0</v>
      </c>
      <c r="V213" s="256" t="n">
        <v>0</v>
      </c>
      <c r="W213" s="244"/>
      <c r="X213" s="209" t="n">
        <v>0</v>
      </c>
      <c r="Y213" s="210" t="s">
        <v>101</v>
      </c>
      <c r="Z213" s="256" t="n">
        <v>0</v>
      </c>
      <c r="AA213" s="256" t="n">
        <v>0</v>
      </c>
      <c r="AB213" s="244"/>
      <c r="AC213" s="209" t="n">
        <v>0</v>
      </c>
      <c r="AD213" s="210" t="s">
        <v>101</v>
      </c>
    </row>
    <row r="214" customFormat="false" ht="12.75" hidden="false" customHeight="false" outlineLevel="0" collapsed="false">
      <c r="A214" s="203" t="n">
        <v>6051166450</v>
      </c>
      <c r="B214" s="203" t="s">
        <v>658</v>
      </c>
      <c r="C214" s="204" t="n">
        <v>0</v>
      </c>
      <c r="D214" s="204" t="n">
        <v>0</v>
      </c>
      <c r="E214" s="204" t="n">
        <v>0</v>
      </c>
      <c r="F214" s="204" t="n">
        <v>0</v>
      </c>
      <c r="H214" s="210" t="s">
        <v>364</v>
      </c>
      <c r="I214" s="210" t="s">
        <v>101</v>
      </c>
      <c r="J214" s="256" t="n">
        <v>0</v>
      </c>
      <c r="K214" s="256" t="n">
        <v>0</v>
      </c>
      <c r="L214" s="244"/>
      <c r="M214" s="209" t="n">
        <v>0</v>
      </c>
      <c r="N214" s="210" t="s">
        <v>101</v>
      </c>
      <c r="P214" s="256" t="n">
        <v>0</v>
      </c>
      <c r="Q214" s="256" t="n">
        <v>0</v>
      </c>
      <c r="R214" s="244"/>
      <c r="S214" s="209" t="n">
        <v>0</v>
      </c>
      <c r="T214" s="210" t="s">
        <v>101</v>
      </c>
      <c r="U214" s="256" t="n">
        <v>0</v>
      </c>
      <c r="V214" s="256" t="n">
        <v>0</v>
      </c>
      <c r="W214" s="244"/>
      <c r="X214" s="209" t="n">
        <v>0</v>
      </c>
      <c r="Y214" s="210" t="s">
        <v>101</v>
      </c>
      <c r="Z214" s="256" t="n">
        <v>0</v>
      </c>
      <c r="AA214" s="256" t="n">
        <v>0</v>
      </c>
      <c r="AB214" s="244"/>
      <c r="AC214" s="209" t="n">
        <v>0</v>
      </c>
      <c r="AD214" s="210" t="s">
        <v>101</v>
      </c>
    </row>
    <row r="215" customFormat="false" ht="12.75" hidden="false" customHeight="false" outlineLevel="0" collapsed="false">
      <c r="A215" s="203" t="n">
        <v>6051176450</v>
      </c>
      <c r="B215" s="203" t="s">
        <v>659</v>
      </c>
      <c r="C215" s="204" t="n">
        <v>0</v>
      </c>
      <c r="D215" s="204" t="n">
        <v>0</v>
      </c>
      <c r="E215" s="204" t="n">
        <v>0</v>
      </c>
      <c r="F215" s="204" t="n">
        <v>0</v>
      </c>
      <c r="H215" s="210" t="s">
        <v>364</v>
      </c>
      <c r="I215" s="210" t="s">
        <v>101</v>
      </c>
      <c r="J215" s="256" t="n">
        <v>0</v>
      </c>
      <c r="K215" s="256" t="n">
        <v>0</v>
      </c>
      <c r="L215" s="244"/>
      <c r="M215" s="209" t="n">
        <v>0</v>
      </c>
      <c r="N215" s="210" t="s">
        <v>101</v>
      </c>
      <c r="P215" s="256" t="n">
        <v>0</v>
      </c>
      <c r="Q215" s="256" t="n">
        <v>0</v>
      </c>
      <c r="R215" s="244"/>
      <c r="S215" s="209" t="n">
        <v>0</v>
      </c>
      <c r="T215" s="210" t="s">
        <v>101</v>
      </c>
      <c r="U215" s="256" t="n">
        <v>0</v>
      </c>
      <c r="V215" s="256" t="n">
        <v>0</v>
      </c>
      <c r="W215" s="244"/>
      <c r="X215" s="209" t="n">
        <v>0</v>
      </c>
      <c r="Y215" s="210" t="s">
        <v>101</v>
      </c>
      <c r="Z215" s="256" t="n">
        <v>0</v>
      </c>
      <c r="AA215" s="256" t="n">
        <v>0</v>
      </c>
      <c r="AB215" s="244"/>
      <c r="AC215" s="209" t="n">
        <v>0</v>
      </c>
      <c r="AD215" s="210" t="s">
        <v>101</v>
      </c>
    </row>
    <row r="216" customFormat="false" ht="12.75" hidden="false" customHeight="false" outlineLevel="0" collapsed="false">
      <c r="A216" s="203" t="n">
        <v>6050306450</v>
      </c>
      <c r="B216" s="203" t="s">
        <v>649</v>
      </c>
      <c r="C216" s="204" t="n">
        <v>0</v>
      </c>
      <c r="D216" s="204" t="n">
        <v>0</v>
      </c>
      <c r="E216" s="204" t="n">
        <v>0</v>
      </c>
      <c r="F216" s="204" t="n">
        <v>0</v>
      </c>
      <c r="H216" s="210" t="s">
        <v>364</v>
      </c>
      <c r="I216" s="210" t="s">
        <v>101</v>
      </c>
      <c r="J216" s="256" t="n">
        <v>0</v>
      </c>
      <c r="K216" s="256" t="n">
        <v>0</v>
      </c>
      <c r="L216" s="244"/>
      <c r="M216" s="209" t="n">
        <v>0</v>
      </c>
      <c r="N216" s="210" t="s">
        <v>101</v>
      </c>
      <c r="P216" s="256" t="n">
        <v>0</v>
      </c>
      <c r="Q216" s="256" t="n">
        <v>0</v>
      </c>
      <c r="R216" s="244"/>
      <c r="S216" s="209" t="n">
        <v>0</v>
      </c>
      <c r="T216" s="210" t="s">
        <v>101</v>
      </c>
      <c r="U216" s="256" t="n">
        <v>0</v>
      </c>
      <c r="V216" s="256" t="n">
        <v>0</v>
      </c>
      <c r="W216" s="244"/>
      <c r="X216" s="209" t="n">
        <v>0</v>
      </c>
      <c r="Y216" s="210" t="s">
        <v>101</v>
      </c>
      <c r="Z216" s="256" t="n">
        <v>0</v>
      </c>
      <c r="AA216" s="256" t="n">
        <v>0</v>
      </c>
      <c r="AB216" s="244"/>
      <c r="AC216" s="209" t="n">
        <v>0</v>
      </c>
      <c r="AD216" s="210" t="s">
        <v>101</v>
      </c>
    </row>
    <row r="217" customFormat="false" ht="12.75" hidden="false" customHeight="false" outlineLevel="0" collapsed="false">
      <c r="A217" s="203" t="n">
        <v>6050316450</v>
      </c>
      <c r="B217" s="203" t="s">
        <v>650</v>
      </c>
      <c r="C217" s="204" t="n">
        <v>0</v>
      </c>
      <c r="D217" s="204" t="n">
        <v>0</v>
      </c>
      <c r="E217" s="204" t="n">
        <v>0</v>
      </c>
      <c r="F217" s="204" t="n">
        <v>0</v>
      </c>
      <c r="H217" s="210" t="s">
        <v>364</v>
      </c>
      <c r="I217" s="210" t="s">
        <v>101</v>
      </c>
      <c r="J217" s="256" t="n">
        <v>0</v>
      </c>
      <c r="K217" s="256" t="n">
        <v>0</v>
      </c>
      <c r="L217" s="244"/>
      <c r="M217" s="209" t="n">
        <v>0</v>
      </c>
      <c r="N217" s="210" t="s">
        <v>101</v>
      </c>
      <c r="P217" s="256" t="n">
        <v>0</v>
      </c>
      <c r="Q217" s="256" t="n">
        <v>0</v>
      </c>
      <c r="R217" s="244"/>
      <c r="S217" s="209" t="n">
        <v>0</v>
      </c>
      <c r="T217" s="210" t="s">
        <v>101</v>
      </c>
      <c r="U217" s="256" t="n">
        <v>0</v>
      </c>
      <c r="V217" s="256" t="n">
        <v>0</v>
      </c>
      <c r="W217" s="244"/>
      <c r="X217" s="209" t="n">
        <v>0</v>
      </c>
      <c r="Y217" s="210" t="s">
        <v>101</v>
      </c>
      <c r="Z217" s="256" t="n">
        <v>0</v>
      </c>
      <c r="AA217" s="256" t="n">
        <v>0</v>
      </c>
      <c r="AB217" s="244"/>
      <c r="AC217" s="209" t="n">
        <v>0</v>
      </c>
      <c r="AD217" s="210" t="s">
        <v>101</v>
      </c>
    </row>
    <row r="218" customFormat="false" ht="12.75" hidden="false" customHeight="false" outlineLevel="0" collapsed="false">
      <c r="A218" s="203" t="n">
        <v>6051106450</v>
      </c>
      <c r="B218" s="203" t="s">
        <v>761</v>
      </c>
      <c r="C218" s="204" t="n">
        <v>0</v>
      </c>
      <c r="D218" s="204" t="n">
        <v>0</v>
      </c>
      <c r="E218" s="204" t="n">
        <v>0</v>
      </c>
      <c r="F218" s="204" t="n">
        <v>0</v>
      </c>
      <c r="H218" s="210" t="s">
        <v>364</v>
      </c>
      <c r="I218" s="210" t="s">
        <v>101</v>
      </c>
      <c r="J218" s="256" t="n">
        <v>0</v>
      </c>
      <c r="K218" s="256" t="n">
        <v>0</v>
      </c>
      <c r="L218" s="244"/>
      <c r="M218" s="209" t="n">
        <v>0</v>
      </c>
      <c r="N218" s="210" t="s">
        <v>101</v>
      </c>
      <c r="P218" s="256" t="n">
        <v>0</v>
      </c>
      <c r="Q218" s="256" t="n">
        <v>0</v>
      </c>
      <c r="R218" s="244"/>
      <c r="S218" s="209" t="n">
        <v>0</v>
      </c>
      <c r="T218" s="210" t="s">
        <v>101</v>
      </c>
      <c r="U218" s="256" t="n">
        <v>0</v>
      </c>
      <c r="V218" s="256" t="n">
        <v>0</v>
      </c>
      <c r="W218" s="244"/>
      <c r="X218" s="209" t="n">
        <v>0</v>
      </c>
      <c r="Y218" s="210" t="s">
        <v>101</v>
      </c>
      <c r="Z218" s="256" t="n">
        <v>0</v>
      </c>
      <c r="AA218" s="256" t="n">
        <v>0</v>
      </c>
      <c r="AB218" s="244"/>
      <c r="AC218" s="209" t="n">
        <v>0</v>
      </c>
      <c r="AD218" s="210" t="s">
        <v>101</v>
      </c>
    </row>
    <row r="219" customFormat="false" ht="12.75" hidden="false" customHeight="false" outlineLevel="0" collapsed="false">
      <c r="A219" s="203" t="n">
        <v>6051116450</v>
      </c>
      <c r="B219" s="203" t="s">
        <v>652</v>
      </c>
      <c r="C219" s="204" t="n">
        <v>0</v>
      </c>
      <c r="D219" s="204" t="n">
        <v>0</v>
      </c>
      <c r="E219" s="204" t="n">
        <v>0</v>
      </c>
      <c r="F219" s="204" t="n">
        <v>0</v>
      </c>
      <c r="H219" s="210" t="s">
        <v>364</v>
      </c>
      <c r="I219" s="210" t="s">
        <v>101</v>
      </c>
      <c r="J219" s="256" t="n">
        <v>0</v>
      </c>
      <c r="K219" s="256" t="n">
        <v>0</v>
      </c>
      <c r="L219" s="244"/>
      <c r="M219" s="209" t="n">
        <v>0</v>
      </c>
      <c r="N219" s="210" t="s">
        <v>101</v>
      </c>
      <c r="P219" s="256" t="n">
        <v>0</v>
      </c>
      <c r="Q219" s="256" t="n">
        <v>0</v>
      </c>
      <c r="R219" s="244"/>
      <c r="S219" s="209" t="n">
        <v>0</v>
      </c>
      <c r="T219" s="210" t="s">
        <v>101</v>
      </c>
      <c r="U219" s="256" t="n">
        <v>0</v>
      </c>
      <c r="V219" s="256" t="n">
        <v>0</v>
      </c>
      <c r="W219" s="244"/>
      <c r="X219" s="209" t="n">
        <v>0</v>
      </c>
      <c r="Y219" s="210" t="s">
        <v>101</v>
      </c>
      <c r="Z219" s="256" t="n">
        <v>0</v>
      </c>
      <c r="AA219" s="256" t="n">
        <v>0</v>
      </c>
      <c r="AB219" s="244"/>
      <c r="AC219" s="209" t="n">
        <v>0</v>
      </c>
      <c r="AD219" s="210" t="s">
        <v>101</v>
      </c>
    </row>
    <row r="220" customFormat="false" ht="12.75" hidden="false" customHeight="false" outlineLevel="0" collapsed="false">
      <c r="A220" s="203" t="n">
        <v>6051126450</v>
      </c>
      <c r="B220" s="203" t="s">
        <v>762</v>
      </c>
      <c r="C220" s="204" t="n">
        <v>0</v>
      </c>
      <c r="D220" s="204" t="n">
        <v>0</v>
      </c>
      <c r="E220" s="204" t="n">
        <v>0</v>
      </c>
      <c r="F220" s="204" t="n">
        <v>0</v>
      </c>
      <c r="H220" s="210" t="s">
        <v>364</v>
      </c>
      <c r="I220" s="210" t="s">
        <v>101</v>
      </c>
      <c r="J220" s="256" t="n">
        <v>0</v>
      </c>
      <c r="K220" s="256" t="n">
        <v>0</v>
      </c>
      <c r="L220" s="244"/>
      <c r="M220" s="209" t="n">
        <v>0</v>
      </c>
      <c r="N220" s="210" t="s">
        <v>101</v>
      </c>
      <c r="P220" s="256" t="n">
        <v>0</v>
      </c>
      <c r="Q220" s="256" t="n">
        <v>0</v>
      </c>
      <c r="R220" s="244"/>
      <c r="S220" s="209" t="n">
        <v>0</v>
      </c>
      <c r="T220" s="210" t="s">
        <v>101</v>
      </c>
      <c r="U220" s="256" t="n">
        <v>0</v>
      </c>
      <c r="V220" s="256" t="n">
        <v>0</v>
      </c>
      <c r="W220" s="244"/>
      <c r="X220" s="209" t="n">
        <v>0</v>
      </c>
      <c r="Y220" s="210" t="s">
        <v>101</v>
      </c>
      <c r="Z220" s="256" t="n">
        <v>0</v>
      </c>
      <c r="AA220" s="256" t="n">
        <v>0</v>
      </c>
      <c r="AB220" s="244"/>
      <c r="AC220" s="209" t="n">
        <v>0</v>
      </c>
      <c r="AD220" s="210" t="s">
        <v>101</v>
      </c>
    </row>
    <row r="221" customFormat="false" ht="12.75" hidden="false" customHeight="false" outlineLevel="0" collapsed="false">
      <c r="A221" s="203" t="n">
        <v>6051136450</v>
      </c>
      <c r="B221" s="203" t="s">
        <v>654</v>
      </c>
      <c r="C221" s="204" t="n">
        <v>0</v>
      </c>
      <c r="D221" s="204" t="n">
        <v>0</v>
      </c>
      <c r="E221" s="204" t="n">
        <v>0</v>
      </c>
      <c r="F221" s="204" t="n">
        <v>0</v>
      </c>
      <c r="H221" s="210" t="s">
        <v>364</v>
      </c>
      <c r="I221" s="210" t="s">
        <v>101</v>
      </c>
      <c r="J221" s="256" t="n">
        <v>0</v>
      </c>
      <c r="K221" s="256" t="n">
        <v>0</v>
      </c>
      <c r="L221" s="244"/>
      <c r="M221" s="209" t="n">
        <v>0</v>
      </c>
      <c r="N221" s="210" t="s">
        <v>101</v>
      </c>
      <c r="P221" s="256" t="n">
        <v>0</v>
      </c>
      <c r="Q221" s="256" t="n">
        <v>0</v>
      </c>
      <c r="R221" s="244"/>
      <c r="S221" s="209" t="n">
        <v>0</v>
      </c>
      <c r="T221" s="210" t="s">
        <v>101</v>
      </c>
      <c r="U221" s="256" t="n">
        <v>0</v>
      </c>
      <c r="V221" s="256" t="n">
        <v>0</v>
      </c>
      <c r="W221" s="244"/>
      <c r="X221" s="209" t="n">
        <v>0</v>
      </c>
      <c r="Y221" s="210" t="s">
        <v>101</v>
      </c>
      <c r="Z221" s="256" t="n">
        <v>0</v>
      </c>
      <c r="AA221" s="256" t="n">
        <v>0</v>
      </c>
      <c r="AB221" s="244"/>
      <c r="AC221" s="209" t="n">
        <v>0</v>
      </c>
      <c r="AD221" s="210" t="s">
        <v>101</v>
      </c>
    </row>
    <row r="222" customFormat="false" ht="12.75" hidden="false" customHeight="false" outlineLevel="0" collapsed="false">
      <c r="A222" s="203" t="n">
        <v>6051146450</v>
      </c>
      <c r="B222" s="203" t="s">
        <v>656</v>
      </c>
      <c r="C222" s="204" t="n">
        <v>0</v>
      </c>
      <c r="D222" s="204" t="n">
        <v>0</v>
      </c>
      <c r="E222" s="204" t="n">
        <v>0</v>
      </c>
      <c r="F222" s="204" t="n">
        <v>0</v>
      </c>
      <c r="H222" s="210" t="s">
        <v>364</v>
      </c>
      <c r="I222" s="210" t="s">
        <v>101</v>
      </c>
      <c r="J222" s="256" t="n">
        <v>0</v>
      </c>
      <c r="K222" s="256" t="n">
        <v>0</v>
      </c>
      <c r="L222" s="244"/>
      <c r="M222" s="209" t="n">
        <v>0</v>
      </c>
      <c r="N222" s="210" t="s">
        <v>101</v>
      </c>
      <c r="P222" s="256" t="n">
        <v>0</v>
      </c>
      <c r="Q222" s="256" t="n">
        <v>0</v>
      </c>
      <c r="R222" s="244"/>
      <c r="S222" s="209" t="n">
        <v>0</v>
      </c>
      <c r="T222" s="210" t="s">
        <v>101</v>
      </c>
      <c r="U222" s="256" t="n">
        <v>0</v>
      </c>
      <c r="V222" s="256" t="n">
        <v>0</v>
      </c>
      <c r="W222" s="244"/>
      <c r="X222" s="209" t="n">
        <v>0</v>
      </c>
      <c r="Y222" s="210" t="s">
        <v>101</v>
      </c>
      <c r="Z222" s="256" t="n">
        <v>0</v>
      </c>
      <c r="AA222" s="256" t="n">
        <v>0</v>
      </c>
      <c r="AB222" s="244"/>
      <c r="AC222" s="209" t="n">
        <v>0</v>
      </c>
      <c r="AD222" s="210" t="s">
        <v>101</v>
      </c>
    </row>
    <row r="223" customFormat="false" ht="12.75" hidden="false" customHeight="false" outlineLevel="0" collapsed="false">
      <c r="A223" s="203" t="n">
        <v>6051156450</v>
      </c>
      <c r="B223" s="203" t="s">
        <v>657</v>
      </c>
      <c r="C223" s="204" t="n">
        <v>0</v>
      </c>
      <c r="D223" s="204" t="n">
        <v>0</v>
      </c>
      <c r="E223" s="204" t="n">
        <v>0</v>
      </c>
      <c r="F223" s="204" t="n">
        <v>0</v>
      </c>
      <c r="H223" s="210" t="s">
        <v>364</v>
      </c>
      <c r="I223" s="210" t="s">
        <v>101</v>
      </c>
      <c r="J223" s="256" t="n">
        <v>0</v>
      </c>
      <c r="K223" s="256" t="n">
        <v>0</v>
      </c>
      <c r="L223" s="244"/>
      <c r="M223" s="209" t="n">
        <v>0</v>
      </c>
      <c r="N223" s="210" t="s">
        <v>101</v>
      </c>
      <c r="P223" s="256" t="n">
        <v>0</v>
      </c>
      <c r="Q223" s="256" t="n">
        <v>0</v>
      </c>
      <c r="R223" s="244"/>
      <c r="S223" s="209" t="n">
        <v>0</v>
      </c>
      <c r="T223" s="210" t="s">
        <v>101</v>
      </c>
      <c r="U223" s="256" t="n">
        <v>0</v>
      </c>
      <c r="V223" s="256" t="n">
        <v>0</v>
      </c>
      <c r="W223" s="244"/>
      <c r="X223" s="209" t="n">
        <v>0</v>
      </c>
      <c r="Y223" s="210" t="s">
        <v>101</v>
      </c>
      <c r="Z223" s="256" t="n">
        <v>0</v>
      </c>
      <c r="AA223" s="256" t="n">
        <v>0</v>
      </c>
      <c r="AB223" s="244"/>
      <c r="AC223" s="209" t="n">
        <v>0</v>
      </c>
      <c r="AD223" s="210" t="s">
        <v>101</v>
      </c>
    </row>
    <row r="224" customFormat="false" ht="12.75" hidden="false" customHeight="false" outlineLevel="0" collapsed="false">
      <c r="A224" s="203" t="n">
        <v>6051186450</v>
      </c>
      <c r="B224" s="203" t="s">
        <v>660</v>
      </c>
      <c r="C224" s="204" t="n">
        <v>0</v>
      </c>
      <c r="D224" s="204" t="n">
        <v>0</v>
      </c>
      <c r="E224" s="204" t="n">
        <v>0</v>
      </c>
      <c r="F224" s="204" t="n">
        <v>0</v>
      </c>
      <c r="H224" s="210" t="s">
        <v>364</v>
      </c>
      <c r="I224" s="210" t="s">
        <v>101</v>
      </c>
      <c r="J224" s="256" t="n">
        <v>0</v>
      </c>
      <c r="K224" s="256" t="n">
        <v>0</v>
      </c>
      <c r="L224" s="244"/>
      <c r="M224" s="209" t="n">
        <v>0</v>
      </c>
      <c r="N224" s="210" t="s">
        <v>101</v>
      </c>
      <c r="P224" s="256" t="n">
        <v>0</v>
      </c>
      <c r="Q224" s="256" t="n">
        <v>0</v>
      </c>
      <c r="R224" s="244"/>
      <c r="S224" s="209" t="n">
        <v>0</v>
      </c>
      <c r="T224" s="210" t="s">
        <v>101</v>
      </c>
      <c r="U224" s="256" t="n">
        <v>0</v>
      </c>
      <c r="V224" s="256" t="n">
        <v>0</v>
      </c>
      <c r="W224" s="244"/>
      <c r="X224" s="209" t="n">
        <v>0</v>
      </c>
      <c r="Y224" s="210" t="s">
        <v>101</v>
      </c>
      <c r="Z224" s="256" t="n">
        <v>0</v>
      </c>
      <c r="AA224" s="256" t="n">
        <v>0</v>
      </c>
      <c r="AB224" s="244"/>
      <c r="AC224" s="209" t="n">
        <v>0</v>
      </c>
      <c r="AD224" s="210" t="s">
        <v>101</v>
      </c>
    </row>
    <row r="225" customFormat="false" ht="12.75" hidden="false" customHeight="false" outlineLevel="0" collapsed="false">
      <c r="A225" s="203" t="n">
        <v>6052106505</v>
      </c>
      <c r="B225" s="203" t="s">
        <v>661</v>
      </c>
      <c r="C225" s="204" t="n">
        <v>0</v>
      </c>
      <c r="D225" s="204" t="n">
        <v>0</v>
      </c>
      <c r="E225" s="204" t="n">
        <v>0</v>
      </c>
      <c r="F225" s="204" t="n">
        <v>0</v>
      </c>
      <c r="H225" s="210" t="s">
        <v>380</v>
      </c>
      <c r="I225" s="210" t="s">
        <v>97</v>
      </c>
      <c r="J225" s="256" t="n">
        <v>0</v>
      </c>
      <c r="K225" s="256" t="n">
        <v>0</v>
      </c>
      <c r="L225" s="244"/>
      <c r="M225" s="209" t="n">
        <v>0</v>
      </c>
      <c r="N225" s="210" t="s">
        <v>97</v>
      </c>
      <c r="P225" s="256" t="n">
        <v>0</v>
      </c>
      <c r="Q225" s="256" t="n">
        <v>0</v>
      </c>
      <c r="R225" s="244"/>
      <c r="S225" s="209" t="n">
        <v>0</v>
      </c>
      <c r="T225" s="210" t="s">
        <v>97</v>
      </c>
      <c r="U225" s="256" t="n">
        <v>0</v>
      </c>
      <c r="V225" s="256" t="n">
        <v>0</v>
      </c>
      <c r="W225" s="244"/>
      <c r="X225" s="209" t="n">
        <v>0</v>
      </c>
      <c r="Y225" s="210" t="s">
        <v>97</v>
      </c>
      <c r="Z225" s="256" t="n">
        <v>0</v>
      </c>
      <c r="AA225" s="256" t="n">
        <v>0</v>
      </c>
      <c r="AB225" s="244"/>
      <c r="AC225" s="209" t="n">
        <v>0</v>
      </c>
      <c r="AD225" s="210" t="s">
        <v>97</v>
      </c>
    </row>
    <row r="226" customFormat="false" ht="12.75" hidden="false" customHeight="false" outlineLevel="0" collapsed="false">
      <c r="A226" s="203" t="n">
        <v>6052116505</v>
      </c>
      <c r="B226" s="203" t="s">
        <v>662</v>
      </c>
      <c r="C226" s="204" t="n">
        <v>0</v>
      </c>
      <c r="D226" s="204" t="n">
        <v>0</v>
      </c>
      <c r="E226" s="204" t="n">
        <v>0</v>
      </c>
      <c r="F226" s="204" t="n">
        <v>0</v>
      </c>
      <c r="H226" s="210" t="s">
        <v>380</v>
      </c>
      <c r="I226" s="210" t="s">
        <v>97</v>
      </c>
      <c r="J226" s="256" t="n">
        <v>0</v>
      </c>
      <c r="K226" s="256" t="n">
        <v>0</v>
      </c>
      <c r="L226" s="244"/>
      <c r="M226" s="209" t="n">
        <v>0</v>
      </c>
      <c r="N226" s="210" t="s">
        <v>97</v>
      </c>
      <c r="P226" s="256" t="n">
        <v>0</v>
      </c>
      <c r="Q226" s="256" t="n">
        <v>0</v>
      </c>
      <c r="R226" s="244"/>
      <c r="S226" s="209" t="n">
        <v>0</v>
      </c>
      <c r="T226" s="210" t="s">
        <v>97</v>
      </c>
      <c r="U226" s="256" t="n">
        <v>0</v>
      </c>
      <c r="V226" s="256" t="n">
        <v>0</v>
      </c>
      <c r="W226" s="244"/>
      <c r="X226" s="209" t="n">
        <v>0</v>
      </c>
      <c r="Y226" s="210" t="s">
        <v>97</v>
      </c>
      <c r="Z226" s="256" t="n">
        <v>0</v>
      </c>
      <c r="AA226" s="256" t="n">
        <v>0</v>
      </c>
      <c r="AB226" s="244"/>
      <c r="AC226" s="209" t="n">
        <v>0</v>
      </c>
      <c r="AD226" s="210" t="s">
        <v>97</v>
      </c>
    </row>
    <row r="227" customFormat="false" ht="12.75" hidden="false" customHeight="false" outlineLevel="0" collapsed="false">
      <c r="A227" s="203" t="n">
        <v>6052126505</v>
      </c>
      <c r="B227" s="203" t="s">
        <v>663</v>
      </c>
      <c r="C227" s="204" t="n">
        <v>0</v>
      </c>
      <c r="D227" s="204" t="n">
        <v>0</v>
      </c>
      <c r="E227" s="204" t="n">
        <v>0</v>
      </c>
      <c r="F227" s="204" t="n">
        <v>0</v>
      </c>
      <c r="H227" s="210" t="s">
        <v>380</v>
      </c>
      <c r="I227" s="210" t="s">
        <v>97</v>
      </c>
      <c r="J227" s="256" t="n">
        <v>0</v>
      </c>
      <c r="K227" s="256" t="n">
        <v>0</v>
      </c>
      <c r="L227" s="244"/>
      <c r="M227" s="209" t="n">
        <v>0</v>
      </c>
      <c r="N227" s="210" t="s">
        <v>97</v>
      </c>
      <c r="P227" s="256" t="n">
        <v>0</v>
      </c>
      <c r="Q227" s="256" t="n">
        <v>0</v>
      </c>
      <c r="R227" s="244"/>
      <c r="S227" s="209" t="n">
        <v>0</v>
      </c>
      <c r="T227" s="210" t="s">
        <v>97</v>
      </c>
      <c r="U227" s="256" t="n">
        <v>0</v>
      </c>
      <c r="V227" s="256" t="n">
        <v>0</v>
      </c>
      <c r="W227" s="244"/>
      <c r="X227" s="209" t="n">
        <v>0</v>
      </c>
      <c r="Y227" s="210" t="s">
        <v>97</v>
      </c>
      <c r="Z227" s="256" t="n">
        <v>0</v>
      </c>
      <c r="AA227" s="256" t="n">
        <v>0</v>
      </c>
      <c r="AB227" s="244"/>
      <c r="AC227" s="209" t="n">
        <v>0</v>
      </c>
      <c r="AD227" s="210" t="s">
        <v>97</v>
      </c>
    </row>
    <row r="228" customFormat="false" ht="12.75" hidden="false" customHeight="false" outlineLevel="0" collapsed="false">
      <c r="A228" s="203" t="n">
        <v>6052136505</v>
      </c>
      <c r="B228" s="203" t="s">
        <v>763</v>
      </c>
      <c r="C228" s="204" t="n">
        <v>0</v>
      </c>
      <c r="D228" s="204" t="n">
        <v>0</v>
      </c>
      <c r="E228" s="204" t="n">
        <v>0</v>
      </c>
      <c r="F228" s="204" t="n">
        <v>0</v>
      </c>
      <c r="H228" s="210" t="s">
        <v>380</v>
      </c>
      <c r="I228" s="210" t="s">
        <v>97</v>
      </c>
      <c r="J228" s="256" t="n">
        <v>0</v>
      </c>
      <c r="K228" s="256" t="n">
        <v>0</v>
      </c>
      <c r="L228" s="244"/>
      <c r="M228" s="209" t="n">
        <v>0</v>
      </c>
      <c r="N228" s="210" t="s">
        <v>97</v>
      </c>
      <c r="P228" s="256" t="n">
        <v>0</v>
      </c>
      <c r="Q228" s="256" t="n">
        <v>0</v>
      </c>
      <c r="R228" s="244"/>
      <c r="S228" s="209" t="n">
        <v>0</v>
      </c>
      <c r="T228" s="210" t="s">
        <v>97</v>
      </c>
      <c r="U228" s="256" t="n">
        <v>0</v>
      </c>
      <c r="V228" s="256" t="n">
        <v>0</v>
      </c>
      <c r="W228" s="244"/>
      <c r="X228" s="209" t="n">
        <v>0</v>
      </c>
      <c r="Y228" s="210" t="s">
        <v>97</v>
      </c>
      <c r="Z228" s="256" t="n">
        <v>0</v>
      </c>
      <c r="AA228" s="256" t="n">
        <v>0</v>
      </c>
      <c r="AB228" s="244"/>
      <c r="AC228" s="209" t="n">
        <v>0</v>
      </c>
      <c r="AD228" s="210" t="s">
        <v>97</v>
      </c>
    </row>
    <row r="229" customFormat="false" ht="12.75" hidden="false" customHeight="false" outlineLevel="0" collapsed="false">
      <c r="A229" s="203" t="n">
        <v>6059946450</v>
      </c>
      <c r="B229" s="203" t="s">
        <v>764</v>
      </c>
      <c r="C229" s="204" t="n">
        <v>0</v>
      </c>
      <c r="D229" s="204" t="n">
        <v>0</v>
      </c>
      <c r="E229" s="204" t="n">
        <v>0</v>
      </c>
      <c r="F229" s="204" t="n">
        <v>0</v>
      </c>
      <c r="H229" s="210" t="s">
        <v>364</v>
      </c>
      <c r="I229" s="210" t="s">
        <v>101</v>
      </c>
      <c r="J229" s="256" t="n">
        <v>0</v>
      </c>
      <c r="K229" s="256" t="n">
        <v>0</v>
      </c>
      <c r="L229" s="244"/>
      <c r="M229" s="209" t="n">
        <v>0</v>
      </c>
      <c r="N229" s="210" t="s">
        <v>101</v>
      </c>
      <c r="P229" s="256" t="n">
        <v>0</v>
      </c>
      <c r="Q229" s="256" t="n">
        <v>0</v>
      </c>
      <c r="R229" s="244"/>
      <c r="S229" s="209" t="n">
        <v>0</v>
      </c>
      <c r="T229" s="210" t="s">
        <v>101</v>
      </c>
      <c r="U229" s="256" t="n">
        <v>0</v>
      </c>
      <c r="V229" s="256" t="n">
        <v>0</v>
      </c>
      <c r="W229" s="244"/>
      <c r="X229" s="209" t="n">
        <v>0</v>
      </c>
      <c r="Y229" s="210" t="s">
        <v>101</v>
      </c>
      <c r="Z229" s="256" t="n">
        <v>0</v>
      </c>
      <c r="AA229" s="256" t="n">
        <v>0</v>
      </c>
      <c r="AB229" s="244"/>
      <c r="AC229" s="209" t="n">
        <v>0</v>
      </c>
      <c r="AD229" s="210" t="s">
        <v>101</v>
      </c>
    </row>
    <row r="230" customFormat="false" ht="12.75" hidden="false" customHeight="false" outlineLevel="0" collapsed="false">
      <c r="A230" s="203" t="n">
        <v>6059956450</v>
      </c>
      <c r="B230" s="203" t="s">
        <v>765</v>
      </c>
      <c r="C230" s="204" t="n">
        <v>0</v>
      </c>
      <c r="D230" s="204" t="n">
        <v>0</v>
      </c>
      <c r="E230" s="204" t="n">
        <v>0</v>
      </c>
      <c r="F230" s="204" t="n">
        <v>0</v>
      </c>
      <c r="H230" s="210" t="s">
        <v>364</v>
      </c>
      <c r="I230" s="210" t="s">
        <v>101</v>
      </c>
      <c r="J230" s="256" t="n">
        <v>0</v>
      </c>
      <c r="K230" s="256" t="n">
        <v>0</v>
      </c>
      <c r="L230" s="244"/>
      <c r="M230" s="209" t="n">
        <v>0</v>
      </c>
      <c r="N230" s="210" t="s">
        <v>101</v>
      </c>
      <c r="P230" s="256" t="n">
        <v>0</v>
      </c>
      <c r="Q230" s="256" t="n">
        <v>0</v>
      </c>
      <c r="R230" s="244"/>
      <c r="S230" s="209" t="n">
        <v>0</v>
      </c>
      <c r="T230" s="210" t="s">
        <v>101</v>
      </c>
      <c r="U230" s="256" t="n">
        <v>0</v>
      </c>
      <c r="V230" s="256" t="n">
        <v>0</v>
      </c>
      <c r="W230" s="244"/>
      <c r="X230" s="209" t="n">
        <v>0</v>
      </c>
      <c r="Y230" s="210" t="s">
        <v>101</v>
      </c>
      <c r="Z230" s="256" t="n">
        <v>0</v>
      </c>
      <c r="AA230" s="256" t="n">
        <v>0</v>
      </c>
      <c r="AB230" s="244"/>
      <c r="AC230" s="209" t="n">
        <v>0</v>
      </c>
      <c r="AD230" s="210" t="s">
        <v>101</v>
      </c>
    </row>
    <row r="231" customFormat="false" ht="12.75" hidden="false" customHeight="false" outlineLevel="0" collapsed="false">
      <c r="A231" s="203" t="n">
        <v>6059966450</v>
      </c>
      <c r="B231" s="203" t="s">
        <v>766</v>
      </c>
      <c r="C231" s="204" t="n">
        <v>0</v>
      </c>
      <c r="D231" s="204" t="n">
        <v>0</v>
      </c>
      <c r="E231" s="204" t="n">
        <v>0</v>
      </c>
      <c r="F231" s="204" t="n">
        <v>0</v>
      </c>
      <c r="H231" s="210" t="s">
        <v>364</v>
      </c>
      <c r="I231" s="210" t="s">
        <v>101</v>
      </c>
      <c r="J231" s="256" t="n">
        <v>0</v>
      </c>
      <c r="K231" s="256" t="n">
        <v>0</v>
      </c>
      <c r="L231" s="244"/>
      <c r="M231" s="209" t="n">
        <v>0</v>
      </c>
      <c r="N231" s="210" t="s">
        <v>101</v>
      </c>
      <c r="P231" s="256" t="n">
        <v>0</v>
      </c>
      <c r="Q231" s="256" t="n">
        <v>0</v>
      </c>
      <c r="R231" s="244"/>
      <c r="S231" s="209" t="n">
        <v>0</v>
      </c>
      <c r="T231" s="210" t="s">
        <v>101</v>
      </c>
      <c r="U231" s="256" t="n">
        <v>0</v>
      </c>
      <c r="V231" s="256" t="n">
        <v>0</v>
      </c>
      <c r="W231" s="244"/>
      <c r="X231" s="209" t="n">
        <v>0</v>
      </c>
      <c r="Y231" s="210" t="s">
        <v>101</v>
      </c>
      <c r="Z231" s="256" t="n">
        <v>0</v>
      </c>
      <c r="AA231" s="256" t="n">
        <v>0</v>
      </c>
      <c r="AB231" s="244"/>
      <c r="AC231" s="209" t="n">
        <v>0</v>
      </c>
      <c r="AD231" s="210" t="s">
        <v>101</v>
      </c>
    </row>
    <row r="232" customFormat="false" ht="12.75" hidden="false" customHeight="false" outlineLevel="0" collapsed="false">
      <c r="A232" s="203" t="n">
        <v>6059986410</v>
      </c>
      <c r="B232" s="203" t="s">
        <v>767</v>
      </c>
      <c r="C232" s="204" t="n">
        <v>0</v>
      </c>
      <c r="D232" s="204" t="n">
        <v>0</v>
      </c>
      <c r="E232" s="204" t="n">
        <v>0</v>
      </c>
      <c r="F232" s="204" t="n">
        <v>0</v>
      </c>
      <c r="H232" s="210" t="s">
        <v>362</v>
      </c>
      <c r="I232" s="210" t="s">
        <v>101</v>
      </c>
      <c r="J232" s="256" t="n">
        <v>0</v>
      </c>
      <c r="K232" s="256" t="n">
        <v>0</v>
      </c>
      <c r="L232" s="244"/>
      <c r="M232" s="209" t="n">
        <v>0</v>
      </c>
      <c r="N232" s="210" t="s">
        <v>101</v>
      </c>
      <c r="P232" s="256" t="n">
        <v>0</v>
      </c>
      <c r="Q232" s="256" t="n">
        <v>0</v>
      </c>
      <c r="R232" s="244"/>
      <c r="S232" s="209" t="n">
        <v>0</v>
      </c>
      <c r="T232" s="210" t="s">
        <v>101</v>
      </c>
      <c r="U232" s="256" t="n">
        <v>0</v>
      </c>
      <c r="V232" s="256" t="n">
        <v>0</v>
      </c>
      <c r="W232" s="244"/>
      <c r="X232" s="209" t="n">
        <v>0</v>
      </c>
      <c r="Y232" s="210" t="s">
        <v>101</v>
      </c>
      <c r="Z232" s="256" t="n">
        <v>0</v>
      </c>
      <c r="AA232" s="256" t="n">
        <v>0</v>
      </c>
      <c r="AB232" s="244"/>
      <c r="AC232" s="209" t="n">
        <v>0</v>
      </c>
      <c r="AD232" s="210" t="s">
        <v>101</v>
      </c>
    </row>
    <row r="233" customFormat="false" ht="12.75" hidden="false" customHeight="false" outlineLevel="0" collapsed="false">
      <c r="A233" s="203" t="n">
        <v>6059996450</v>
      </c>
      <c r="B233" s="203" t="s">
        <v>768</v>
      </c>
      <c r="C233" s="204" t="n">
        <v>0</v>
      </c>
      <c r="D233" s="204" t="n">
        <v>0</v>
      </c>
      <c r="E233" s="204" t="n">
        <v>0</v>
      </c>
      <c r="F233" s="204" t="n">
        <v>0</v>
      </c>
      <c r="H233" s="210" t="s">
        <v>364</v>
      </c>
      <c r="I233" s="210" t="s">
        <v>101</v>
      </c>
      <c r="J233" s="256" t="n">
        <v>0</v>
      </c>
      <c r="K233" s="256" t="n">
        <v>0</v>
      </c>
      <c r="L233" s="244"/>
      <c r="M233" s="209" t="n">
        <v>0</v>
      </c>
      <c r="N233" s="210" t="s">
        <v>101</v>
      </c>
      <c r="P233" s="256" t="n">
        <v>0</v>
      </c>
      <c r="Q233" s="256" t="n">
        <v>0</v>
      </c>
      <c r="R233" s="244"/>
      <c r="S233" s="209" t="n">
        <v>0</v>
      </c>
      <c r="T233" s="210" t="s">
        <v>101</v>
      </c>
      <c r="U233" s="256" t="n">
        <v>0</v>
      </c>
      <c r="V233" s="256" t="n">
        <v>0</v>
      </c>
      <c r="W233" s="244"/>
      <c r="X233" s="209" t="n">
        <v>0</v>
      </c>
      <c r="Y233" s="210" t="s">
        <v>101</v>
      </c>
      <c r="Z233" s="256" t="n">
        <v>0</v>
      </c>
      <c r="AA233" s="256" t="n">
        <v>0</v>
      </c>
      <c r="AB233" s="244"/>
      <c r="AC233" s="209" t="n">
        <v>0</v>
      </c>
      <c r="AD233" s="210" t="s">
        <v>101</v>
      </c>
    </row>
    <row r="234" customFormat="false" ht="12.75" hidden="false" customHeight="false" outlineLevel="0" collapsed="false">
      <c r="A234" s="203" t="n">
        <v>6090016350</v>
      </c>
      <c r="B234" s="203" t="s">
        <v>769</v>
      </c>
      <c r="C234" s="204" t="n">
        <v>0</v>
      </c>
      <c r="D234" s="204" t="n">
        <v>0</v>
      </c>
      <c r="E234" s="204" t="n">
        <v>0</v>
      </c>
      <c r="F234" s="204" t="n">
        <v>0</v>
      </c>
      <c r="H234" s="210" t="s">
        <v>386</v>
      </c>
      <c r="I234" s="210" t="s">
        <v>97</v>
      </c>
      <c r="J234" s="256" t="n">
        <v>0</v>
      </c>
      <c r="K234" s="256" t="n">
        <v>0</v>
      </c>
      <c r="L234" s="244"/>
      <c r="M234" s="209" t="n">
        <v>0</v>
      </c>
      <c r="N234" s="210" t="s">
        <v>97</v>
      </c>
      <c r="P234" s="256" t="n">
        <v>0</v>
      </c>
      <c r="Q234" s="256" t="n">
        <v>0</v>
      </c>
      <c r="R234" s="244"/>
      <c r="S234" s="209" t="n">
        <v>0</v>
      </c>
      <c r="T234" s="210" t="s">
        <v>97</v>
      </c>
      <c r="U234" s="256" t="n">
        <v>0</v>
      </c>
      <c r="V234" s="256" t="n">
        <v>0</v>
      </c>
      <c r="W234" s="244"/>
      <c r="X234" s="209" t="n">
        <v>0</v>
      </c>
      <c r="Y234" s="210" t="s">
        <v>97</v>
      </c>
      <c r="Z234" s="256" t="n">
        <v>0</v>
      </c>
      <c r="AA234" s="256" t="n">
        <v>0</v>
      </c>
      <c r="AB234" s="244"/>
      <c r="AC234" s="209" t="n">
        <v>0</v>
      </c>
      <c r="AD234" s="210" t="s">
        <v>97</v>
      </c>
    </row>
    <row r="235" customFormat="false" ht="12.75" hidden="false" customHeight="false" outlineLevel="0" collapsed="false">
      <c r="A235" s="203" t="n">
        <v>6090026350</v>
      </c>
      <c r="B235" s="203" t="s">
        <v>770</v>
      </c>
      <c r="C235" s="204" t="n">
        <v>0</v>
      </c>
      <c r="D235" s="204" t="n">
        <v>0</v>
      </c>
      <c r="E235" s="204" t="n">
        <v>0</v>
      </c>
      <c r="F235" s="204" t="n">
        <v>0</v>
      </c>
      <c r="H235" s="210" t="s">
        <v>386</v>
      </c>
      <c r="I235" s="210" t="s">
        <v>97</v>
      </c>
      <c r="J235" s="256" t="n">
        <v>0</v>
      </c>
      <c r="K235" s="256" t="n">
        <v>0</v>
      </c>
      <c r="L235" s="244"/>
      <c r="M235" s="209" t="n">
        <v>0</v>
      </c>
      <c r="N235" s="210" t="s">
        <v>97</v>
      </c>
      <c r="P235" s="256" t="n">
        <v>0</v>
      </c>
      <c r="Q235" s="256" t="n">
        <v>0</v>
      </c>
      <c r="R235" s="244"/>
      <c r="S235" s="209" t="n">
        <v>0</v>
      </c>
      <c r="T235" s="210" t="s">
        <v>97</v>
      </c>
      <c r="U235" s="256" t="n">
        <v>0</v>
      </c>
      <c r="V235" s="256" t="n">
        <v>0</v>
      </c>
      <c r="W235" s="244"/>
      <c r="X235" s="209" t="n">
        <v>0</v>
      </c>
      <c r="Y235" s="210" t="s">
        <v>97</v>
      </c>
      <c r="Z235" s="256" t="n">
        <v>0</v>
      </c>
      <c r="AA235" s="256" t="n">
        <v>0</v>
      </c>
      <c r="AB235" s="244"/>
      <c r="AC235" s="209" t="n">
        <v>0</v>
      </c>
      <c r="AD235" s="210" t="s">
        <v>97</v>
      </c>
    </row>
    <row r="236" customFormat="false" ht="12.75" hidden="false" customHeight="false" outlineLevel="0" collapsed="false">
      <c r="A236" s="203" t="n">
        <v>6090036350</v>
      </c>
      <c r="B236" s="203" t="s">
        <v>771</v>
      </c>
      <c r="C236" s="204" t="n">
        <v>0</v>
      </c>
      <c r="D236" s="204" t="n">
        <v>0</v>
      </c>
      <c r="E236" s="204" t="n">
        <v>0</v>
      </c>
      <c r="F236" s="204" t="n">
        <v>0</v>
      </c>
      <c r="H236" s="210" t="s">
        <v>386</v>
      </c>
      <c r="I236" s="210" t="s">
        <v>97</v>
      </c>
      <c r="J236" s="256" t="n">
        <v>0</v>
      </c>
      <c r="K236" s="256" t="n">
        <v>0</v>
      </c>
      <c r="L236" s="244"/>
      <c r="M236" s="209" t="n">
        <v>0</v>
      </c>
      <c r="N236" s="210" t="s">
        <v>97</v>
      </c>
      <c r="P236" s="256" t="n">
        <v>0</v>
      </c>
      <c r="Q236" s="256" t="n">
        <v>0</v>
      </c>
      <c r="R236" s="244"/>
      <c r="S236" s="209" t="n">
        <v>0</v>
      </c>
      <c r="T236" s="210" t="s">
        <v>97</v>
      </c>
      <c r="U236" s="256" t="n">
        <v>0</v>
      </c>
      <c r="V236" s="256" t="n">
        <v>0</v>
      </c>
      <c r="W236" s="244"/>
      <c r="X236" s="209" t="n">
        <v>0</v>
      </c>
      <c r="Y236" s="210" t="s">
        <v>97</v>
      </c>
      <c r="Z236" s="256" t="n">
        <v>0</v>
      </c>
      <c r="AA236" s="256" t="n">
        <v>0</v>
      </c>
      <c r="AB236" s="244"/>
      <c r="AC236" s="209" t="n">
        <v>0</v>
      </c>
      <c r="AD236" s="210" t="s">
        <v>97</v>
      </c>
    </row>
    <row r="237" customFormat="false" ht="12.75" hidden="false" customHeight="false" outlineLevel="0" collapsed="false">
      <c r="A237" s="203" t="n">
        <v>6090046350</v>
      </c>
      <c r="B237" s="203" t="s">
        <v>772</v>
      </c>
      <c r="C237" s="204" t="n">
        <v>0</v>
      </c>
      <c r="D237" s="204" t="n">
        <v>0</v>
      </c>
      <c r="E237" s="204" t="n">
        <v>0</v>
      </c>
      <c r="F237" s="204" t="n">
        <v>0</v>
      </c>
      <c r="H237" s="210" t="s">
        <v>386</v>
      </c>
      <c r="I237" s="210" t="s">
        <v>97</v>
      </c>
      <c r="J237" s="256" t="n">
        <v>0</v>
      </c>
      <c r="K237" s="256" t="n">
        <v>0</v>
      </c>
      <c r="L237" s="244"/>
      <c r="M237" s="209" t="n">
        <v>0</v>
      </c>
      <c r="N237" s="210" t="s">
        <v>97</v>
      </c>
      <c r="P237" s="256" t="n">
        <v>0</v>
      </c>
      <c r="Q237" s="256" t="n">
        <v>0</v>
      </c>
      <c r="R237" s="244"/>
      <c r="S237" s="209" t="n">
        <v>0</v>
      </c>
      <c r="T237" s="210" t="s">
        <v>97</v>
      </c>
      <c r="U237" s="256" t="n">
        <v>0</v>
      </c>
      <c r="V237" s="256" t="n">
        <v>0</v>
      </c>
      <c r="W237" s="244"/>
      <c r="X237" s="209" t="n">
        <v>0</v>
      </c>
      <c r="Y237" s="210" t="s">
        <v>97</v>
      </c>
      <c r="Z237" s="256" t="n">
        <v>0</v>
      </c>
      <c r="AA237" s="256" t="n">
        <v>0</v>
      </c>
      <c r="AB237" s="244"/>
      <c r="AC237" s="209" t="n">
        <v>0</v>
      </c>
      <c r="AD237" s="210" t="s">
        <v>97</v>
      </c>
    </row>
    <row r="238" customFormat="false" ht="12.75" hidden="false" customHeight="false" outlineLevel="0" collapsed="false">
      <c r="A238" s="203" t="n">
        <v>6090056350</v>
      </c>
      <c r="B238" s="203" t="s">
        <v>773</v>
      </c>
      <c r="C238" s="204" t="n">
        <v>0</v>
      </c>
      <c r="D238" s="204" t="n">
        <v>0</v>
      </c>
      <c r="E238" s="204" t="n">
        <v>0</v>
      </c>
      <c r="F238" s="204" t="n">
        <v>0</v>
      </c>
      <c r="H238" s="210" t="s">
        <v>386</v>
      </c>
      <c r="I238" s="210" t="s">
        <v>97</v>
      </c>
      <c r="J238" s="256" t="n">
        <v>0</v>
      </c>
      <c r="K238" s="256" t="n">
        <v>0</v>
      </c>
      <c r="L238" s="244"/>
      <c r="M238" s="209" t="n">
        <v>0</v>
      </c>
      <c r="N238" s="210" t="s">
        <v>97</v>
      </c>
      <c r="P238" s="256" t="n">
        <v>0</v>
      </c>
      <c r="Q238" s="256" t="n">
        <v>0</v>
      </c>
      <c r="R238" s="244"/>
      <c r="S238" s="209" t="n">
        <v>0</v>
      </c>
      <c r="T238" s="210" t="s">
        <v>97</v>
      </c>
      <c r="U238" s="256" t="n">
        <v>0</v>
      </c>
      <c r="V238" s="256" t="n">
        <v>0</v>
      </c>
      <c r="W238" s="244"/>
      <c r="X238" s="209" t="n">
        <v>0</v>
      </c>
      <c r="Y238" s="210" t="s">
        <v>97</v>
      </c>
      <c r="Z238" s="256" t="n">
        <v>0</v>
      </c>
      <c r="AA238" s="256" t="n">
        <v>0</v>
      </c>
      <c r="AB238" s="244"/>
      <c r="AC238" s="209" t="n">
        <v>0</v>
      </c>
      <c r="AD238" s="210" t="s">
        <v>97</v>
      </c>
    </row>
    <row r="239" customFormat="false" ht="12.75" hidden="false" customHeight="false" outlineLevel="0" collapsed="false">
      <c r="A239" s="203" t="n">
        <v>6091006507</v>
      </c>
      <c r="B239" s="203" t="s">
        <v>774</v>
      </c>
      <c r="C239" s="204" t="n">
        <v>0</v>
      </c>
      <c r="D239" s="204" t="n">
        <v>0</v>
      </c>
      <c r="E239" s="204" t="n">
        <v>0</v>
      </c>
      <c r="F239" s="204" t="n">
        <v>0</v>
      </c>
      <c r="H239" s="210" t="s">
        <v>388</v>
      </c>
      <c r="I239" s="210" t="s">
        <v>97</v>
      </c>
      <c r="J239" s="256" t="n">
        <v>0</v>
      </c>
      <c r="K239" s="256" t="n">
        <v>0</v>
      </c>
      <c r="L239" s="244"/>
      <c r="M239" s="209" t="n">
        <v>0</v>
      </c>
      <c r="N239" s="210" t="s">
        <v>97</v>
      </c>
      <c r="P239" s="256" t="n">
        <v>0</v>
      </c>
      <c r="Q239" s="256" t="n">
        <v>0</v>
      </c>
      <c r="R239" s="244"/>
      <c r="S239" s="209" t="n">
        <v>0</v>
      </c>
      <c r="T239" s="210" t="s">
        <v>97</v>
      </c>
      <c r="U239" s="256" t="n">
        <v>0</v>
      </c>
      <c r="V239" s="256" t="n">
        <v>0</v>
      </c>
      <c r="W239" s="244"/>
      <c r="X239" s="209" t="n">
        <v>0</v>
      </c>
      <c r="Y239" s="210" t="s">
        <v>97</v>
      </c>
      <c r="Z239" s="256" t="n">
        <v>0</v>
      </c>
      <c r="AA239" s="256" t="n">
        <v>0</v>
      </c>
      <c r="AB239" s="244"/>
      <c r="AC239" s="209" t="n">
        <v>0</v>
      </c>
      <c r="AD239" s="210" t="s">
        <v>97</v>
      </c>
    </row>
    <row r="240" customFormat="false" ht="12.75" hidden="false" customHeight="false" outlineLevel="0" collapsed="false">
      <c r="A240" s="203" t="n">
        <v>6091016450</v>
      </c>
      <c r="B240" s="203" t="s">
        <v>775</v>
      </c>
      <c r="C240" s="204" t="n">
        <v>0</v>
      </c>
      <c r="D240" s="204" t="n">
        <v>0</v>
      </c>
      <c r="E240" s="204" t="n">
        <v>0</v>
      </c>
      <c r="F240" s="204" t="n">
        <v>0</v>
      </c>
      <c r="H240" s="210" t="s">
        <v>364</v>
      </c>
      <c r="I240" s="210" t="s">
        <v>101</v>
      </c>
      <c r="J240" s="256" t="n">
        <v>0</v>
      </c>
      <c r="K240" s="256" t="n">
        <v>0</v>
      </c>
      <c r="L240" s="244"/>
      <c r="M240" s="209" t="n">
        <v>0</v>
      </c>
      <c r="N240" s="210" t="s">
        <v>101</v>
      </c>
      <c r="P240" s="256" t="n">
        <v>0</v>
      </c>
      <c r="Q240" s="256" t="n">
        <v>0</v>
      </c>
      <c r="R240" s="244"/>
      <c r="S240" s="209" t="n">
        <v>0</v>
      </c>
      <c r="T240" s="210" t="s">
        <v>101</v>
      </c>
      <c r="U240" s="256" t="n">
        <v>0</v>
      </c>
      <c r="V240" s="256" t="n">
        <v>0</v>
      </c>
      <c r="W240" s="244"/>
      <c r="X240" s="209" t="n">
        <v>0</v>
      </c>
      <c r="Y240" s="210" t="s">
        <v>101</v>
      </c>
      <c r="Z240" s="256" t="n">
        <v>0</v>
      </c>
      <c r="AA240" s="256" t="n">
        <v>0</v>
      </c>
      <c r="AB240" s="244"/>
      <c r="AC240" s="209" t="n">
        <v>0</v>
      </c>
      <c r="AD240" s="210" t="s">
        <v>101</v>
      </c>
    </row>
    <row r="241" customFormat="false" ht="12.75" hidden="false" customHeight="false" outlineLevel="0" collapsed="false">
      <c r="A241" s="203" t="n">
        <v>6092016503</v>
      </c>
      <c r="B241" s="203" t="s">
        <v>776</v>
      </c>
      <c r="C241" s="204" t="n">
        <v>0</v>
      </c>
      <c r="D241" s="204" t="n">
        <v>0</v>
      </c>
      <c r="E241" s="204" t="n">
        <v>0</v>
      </c>
      <c r="F241" s="204" t="n">
        <v>0</v>
      </c>
      <c r="H241" s="210" t="s">
        <v>382</v>
      </c>
      <c r="I241" s="210" t="s">
        <v>97</v>
      </c>
      <c r="J241" s="256" t="n">
        <v>0</v>
      </c>
      <c r="K241" s="256" t="n">
        <v>0</v>
      </c>
      <c r="L241" s="244"/>
      <c r="M241" s="209" t="n">
        <v>0</v>
      </c>
      <c r="N241" s="210" t="s">
        <v>97</v>
      </c>
      <c r="P241" s="256" t="n">
        <v>0</v>
      </c>
      <c r="Q241" s="256" t="n">
        <v>0</v>
      </c>
      <c r="R241" s="244"/>
      <c r="S241" s="209" t="n">
        <v>0</v>
      </c>
      <c r="T241" s="210" t="s">
        <v>97</v>
      </c>
      <c r="U241" s="256" t="n">
        <v>0</v>
      </c>
      <c r="V241" s="256" t="n">
        <v>0</v>
      </c>
      <c r="W241" s="244"/>
      <c r="X241" s="209" t="n">
        <v>0</v>
      </c>
      <c r="Y241" s="210" t="s">
        <v>97</v>
      </c>
      <c r="Z241" s="256" t="n">
        <v>0</v>
      </c>
      <c r="AA241" s="256" t="n">
        <v>0</v>
      </c>
      <c r="AB241" s="244"/>
      <c r="AC241" s="209" t="n">
        <v>0</v>
      </c>
      <c r="AD241" s="210" t="s">
        <v>97</v>
      </c>
    </row>
    <row r="242" customFormat="false" ht="12.75" hidden="false" customHeight="false" outlineLevel="0" collapsed="false">
      <c r="A242" s="203" t="n">
        <v>6092026503</v>
      </c>
      <c r="B242" s="203" t="s">
        <v>777</v>
      </c>
      <c r="C242" s="204" t="n">
        <v>0</v>
      </c>
      <c r="D242" s="204" t="n">
        <v>0</v>
      </c>
      <c r="E242" s="204" t="n">
        <v>0</v>
      </c>
      <c r="F242" s="204" t="n">
        <v>0</v>
      </c>
      <c r="H242" s="210" t="s">
        <v>382</v>
      </c>
      <c r="I242" s="210" t="s">
        <v>97</v>
      </c>
      <c r="J242" s="256" t="n">
        <v>0</v>
      </c>
      <c r="K242" s="256" t="n">
        <v>0</v>
      </c>
      <c r="L242" s="244"/>
      <c r="M242" s="209" t="n">
        <v>0</v>
      </c>
      <c r="N242" s="210" t="s">
        <v>97</v>
      </c>
      <c r="P242" s="256" t="n">
        <v>0</v>
      </c>
      <c r="Q242" s="256" t="n">
        <v>0</v>
      </c>
      <c r="R242" s="244"/>
      <c r="S242" s="209" t="n">
        <v>0</v>
      </c>
      <c r="T242" s="210" t="s">
        <v>97</v>
      </c>
      <c r="U242" s="256" t="n">
        <v>0</v>
      </c>
      <c r="V242" s="256" t="n">
        <v>0</v>
      </c>
      <c r="W242" s="244"/>
      <c r="X242" s="209" t="n">
        <v>0</v>
      </c>
      <c r="Y242" s="210" t="s">
        <v>97</v>
      </c>
      <c r="Z242" s="256" t="n">
        <v>0</v>
      </c>
      <c r="AA242" s="256" t="n">
        <v>0</v>
      </c>
      <c r="AB242" s="244"/>
      <c r="AC242" s="209" t="n">
        <v>0</v>
      </c>
      <c r="AD242" s="210" t="s">
        <v>97</v>
      </c>
    </row>
    <row r="243" customFormat="false" ht="12.75" hidden="false" customHeight="false" outlineLevel="0" collapsed="false">
      <c r="A243" s="203" t="n">
        <v>6092036503</v>
      </c>
      <c r="B243" s="203" t="s">
        <v>778</v>
      </c>
      <c r="C243" s="204" t="n">
        <v>0</v>
      </c>
      <c r="D243" s="204" t="n">
        <v>0</v>
      </c>
      <c r="E243" s="204" t="n">
        <v>0</v>
      </c>
      <c r="F243" s="204" t="n">
        <v>0</v>
      </c>
      <c r="H243" s="210" t="s">
        <v>382</v>
      </c>
      <c r="I243" s="210" t="s">
        <v>97</v>
      </c>
      <c r="J243" s="256" t="n">
        <v>0</v>
      </c>
      <c r="K243" s="256" t="n">
        <v>0</v>
      </c>
      <c r="L243" s="244"/>
      <c r="M243" s="209" t="n">
        <v>0</v>
      </c>
      <c r="N243" s="210" t="s">
        <v>97</v>
      </c>
      <c r="P243" s="256" t="n">
        <v>0</v>
      </c>
      <c r="Q243" s="256" t="n">
        <v>0</v>
      </c>
      <c r="R243" s="244"/>
      <c r="S243" s="209" t="n">
        <v>0</v>
      </c>
      <c r="T243" s="210" t="s">
        <v>97</v>
      </c>
      <c r="U243" s="256" t="n">
        <v>0</v>
      </c>
      <c r="V243" s="256" t="n">
        <v>0</v>
      </c>
      <c r="W243" s="244"/>
      <c r="X243" s="209" t="n">
        <v>0</v>
      </c>
      <c r="Y243" s="210" t="s">
        <v>97</v>
      </c>
      <c r="Z243" s="256" t="n">
        <v>0</v>
      </c>
      <c r="AA243" s="256" t="n">
        <v>0</v>
      </c>
      <c r="AB243" s="244"/>
      <c r="AC243" s="209" t="n">
        <v>0</v>
      </c>
      <c r="AD243" s="210" t="s">
        <v>97</v>
      </c>
    </row>
    <row r="244" customFormat="false" ht="12.75" hidden="false" customHeight="false" outlineLevel="0" collapsed="false">
      <c r="A244" s="203" t="n">
        <v>6092046503</v>
      </c>
      <c r="B244" s="203" t="s">
        <v>779</v>
      </c>
      <c r="C244" s="204" t="n">
        <v>0</v>
      </c>
      <c r="D244" s="204" t="n">
        <v>0</v>
      </c>
      <c r="E244" s="204" t="n">
        <v>0</v>
      </c>
      <c r="F244" s="204" t="n">
        <v>0</v>
      </c>
      <c r="H244" s="210" t="s">
        <v>382</v>
      </c>
      <c r="I244" s="210" t="s">
        <v>97</v>
      </c>
      <c r="J244" s="256" t="n">
        <v>0</v>
      </c>
      <c r="K244" s="256" t="n">
        <v>0</v>
      </c>
      <c r="L244" s="244"/>
      <c r="M244" s="209" t="n">
        <v>0</v>
      </c>
      <c r="N244" s="210" t="s">
        <v>97</v>
      </c>
      <c r="P244" s="256" t="n">
        <v>0</v>
      </c>
      <c r="Q244" s="256" t="n">
        <v>0</v>
      </c>
      <c r="R244" s="244"/>
      <c r="S244" s="209" t="n">
        <v>0</v>
      </c>
      <c r="T244" s="210" t="s">
        <v>97</v>
      </c>
      <c r="U244" s="256" t="n">
        <v>0</v>
      </c>
      <c r="V244" s="256" t="n">
        <v>0</v>
      </c>
      <c r="W244" s="244"/>
      <c r="X244" s="209" t="n">
        <v>0</v>
      </c>
      <c r="Y244" s="210" t="s">
        <v>97</v>
      </c>
      <c r="Z244" s="256" t="n">
        <v>0</v>
      </c>
      <c r="AA244" s="256" t="n">
        <v>0</v>
      </c>
      <c r="AB244" s="244"/>
      <c r="AC244" s="209" t="n">
        <v>0</v>
      </c>
      <c r="AD244" s="210" t="s">
        <v>97</v>
      </c>
    </row>
    <row r="245" customFormat="false" ht="12.75" hidden="false" customHeight="false" outlineLevel="0" collapsed="false">
      <c r="A245" s="203" t="n">
        <v>6093016507</v>
      </c>
      <c r="B245" s="203" t="s">
        <v>780</v>
      </c>
      <c r="C245" s="204" t="n">
        <v>0</v>
      </c>
      <c r="D245" s="204" t="n">
        <v>0</v>
      </c>
      <c r="E245" s="204" t="n">
        <v>0</v>
      </c>
      <c r="F245" s="204" t="n">
        <v>0</v>
      </c>
      <c r="H245" s="210" t="s">
        <v>380</v>
      </c>
      <c r="I245" s="210" t="s">
        <v>97</v>
      </c>
      <c r="J245" s="256" t="n">
        <v>0</v>
      </c>
      <c r="K245" s="256" t="n">
        <v>0</v>
      </c>
      <c r="L245" s="244"/>
      <c r="M245" s="209" t="n">
        <v>0</v>
      </c>
      <c r="N245" s="210" t="s">
        <v>97</v>
      </c>
      <c r="P245" s="256" t="n">
        <v>0</v>
      </c>
      <c r="Q245" s="256" t="n">
        <v>0</v>
      </c>
      <c r="R245" s="244"/>
      <c r="S245" s="209" t="n">
        <v>0</v>
      </c>
      <c r="T245" s="210" t="s">
        <v>97</v>
      </c>
      <c r="U245" s="256" t="n">
        <v>0</v>
      </c>
      <c r="V245" s="256" t="n">
        <v>0</v>
      </c>
      <c r="W245" s="244"/>
      <c r="X245" s="209" t="n">
        <v>0</v>
      </c>
      <c r="Y245" s="210" t="s">
        <v>97</v>
      </c>
      <c r="Z245" s="256" t="n">
        <v>0</v>
      </c>
      <c r="AA245" s="256" t="n">
        <v>0</v>
      </c>
      <c r="AB245" s="244"/>
      <c r="AC245" s="209" t="n">
        <v>0</v>
      </c>
      <c r="AD245" s="210" t="s">
        <v>97</v>
      </c>
    </row>
    <row r="246" customFormat="false" ht="12.75" hidden="false" customHeight="false" outlineLevel="0" collapsed="false">
      <c r="A246" s="203" t="n">
        <v>6093026507</v>
      </c>
      <c r="B246" s="203" t="s">
        <v>781</v>
      </c>
      <c r="C246" s="204" t="n">
        <v>0</v>
      </c>
      <c r="D246" s="204" t="n">
        <v>0</v>
      </c>
      <c r="E246" s="204" t="n">
        <v>0</v>
      </c>
      <c r="F246" s="204" t="n">
        <v>0</v>
      </c>
      <c r="H246" s="210" t="s">
        <v>380</v>
      </c>
      <c r="I246" s="210" t="s">
        <v>97</v>
      </c>
      <c r="J246" s="256" t="n">
        <v>0</v>
      </c>
      <c r="K246" s="256" t="n">
        <v>0</v>
      </c>
      <c r="L246" s="244"/>
      <c r="M246" s="209" t="n">
        <v>0</v>
      </c>
      <c r="N246" s="210" t="s">
        <v>97</v>
      </c>
      <c r="P246" s="256" t="n">
        <v>0</v>
      </c>
      <c r="Q246" s="256" t="n">
        <v>0</v>
      </c>
      <c r="R246" s="244"/>
      <c r="S246" s="209" t="n">
        <v>0</v>
      </c>
      <c r="T246" s="210" t="s">
        <v>97</v>
      </c>
      <c r="U246" s="256" t="n">
        <v>0</v>
      </c>
      <c r="V246" s="256" t="n">
        <v>0</v>
      </c>
      <c r="W246" s="244"/>
      <c r="X246" s="209" t="n">
        <v>0</v>
      </c>
      <c r="Y246" s="210" t="s">
        <v>97</v>
      </c>
      <c r="Z246" s="256" t="n">
        <v>0</v>
      </c>
      <c r="AA246" s="256" t="n">
        <v>0</v>
      </c>
      <c r="AB246" s="244"/>
      <c r="AC246" s="209" t="n">
        <v>0</v>
      </c>
      <c r="AD246" s="210" t="s">
        <v>97</v>
      </c>
    </row>
    <row r="247" customFormat="false" ht="12.75" hidden="false" customHeight="false" outlineLevel="0" collapsed="false">
      <c r="A247" s="203" t="n">
        <v>6093036507</v>
      </c>
      <c r="B247" s="203" t="s">
        <v>782</v>
      </c>
      <c r="C247" s="204" t="n">
        <v>0</v>
      </c>
      <c r="D247" s="204" t="n">
        <v>0</v>
      </c>
      <c r="E247" s="204" t="n">
        <v>0</v>
      </c>
      <c r="F247" s="204" t="n">
        <v>0</v>
      </c>
      <c r="H247" s="210" t="s">
        <v>380</v>
      </c>
      <c r="I247" s="210" t="s">
        <v>97</v>
      </c>
      <c r="J247" s="256" t="n">
        <v>0</v>
      </c>
      <c r="K247" s="256" t="n">
        <v>0</v>
      </c>
      <c r="L247" s="244"/>
      <c r="M247" s="209" t="n">
        <v>0</v>
      </c>
      <c r="N247" s="210" t="s">
        <v>97</v>
      </c>
      <c r="P247" s="256" t="n">
        <v>0</v>
      </c>
      <c r="Q247" s="256" t="n">
        <v>0</v>
      </c>
      <c r="R247" s="244"/>
      <c r="S247" s="209" t="n">
        <v>0</v>
      </c>
      <c r="T247" s="210" t="s">
        <v>97</v>
      </c>
      <c r="U247" s="256" t="n">
        <v>0</v>
      </c>
      <c r="V247" s="256" t="n">
        <v>0</v>
      </c>
      <c r="W247" s="244"/>
      <c r="X247" s="209" t="n">
        <v>0</v>
      </c>
      <c r="Y247" s="210" t="s">
        <v>97</v>
      </c>
      <c r="Z247" s="256" t="n">
        <v>0</v>
      </c>
      <c r="AA247" s="256" t="n">
        <v>0</v>
      </c>
      <c r="AB247" s="244"/>
      <c r="AC247" s="209" t="n">
        <v>0</v>
      </c>
      <c r="AD247" s="210" t="s">
        <v>97</v>
      </c>
    </row>
    <row r="248" customFormat="false" ht="12.75" hidden="false" customHeight="false" outlineLevel="0" collapsed="false">
      <c r="A248" s="203" t="n">
        <v>6095006817</v>
      </c>
      <c r="B248" s="203" t="s">
        <v>783</v>
      </c>
      <c r="C248" s="204" t="n">
        <v>0</v>
      </c>
      <c r="D248" s="204" t="n">
        <v>0</v>
      </c>
      <c r="E248" s="204" t="n">
        <v>0</v>
      </c>
      <c r="F248" s="204" t="n">
        <v>0</v>
      </c>
      <c r="H248" s="210" t="s">
        <v>414</v>
      </c>
      <c r="I248" s="210" t="s">
        <v>103</v>
      </c>
      <c r="J248" s="256" t="n">
        <v>0</v>
      </c>
      <c r="K248" s="256" t="n">
        <v>0</v>
      </c>
      <c r="L248" s="244"/>
      <c r="M248" s="209" t="n">
        <v>0</v>
      </c>
      <c r="N248" s="210" t="s">
        <v>103</v>
      </c>
      <c r="P248" s="256" t="n">
        <v>0</v>
      </c>
      <c r="Q248" s="256" t="n">
        <v>0</v>
      </c>
      <c r="R248" s="244"/>
      <c r="S248" s="209" t="n">
        <v>0</v>
      </c>
      <c r="T248" s="210" t="s">
        <v>103</v>
      </c>
      <c r="U248" s="256" t="n">
        <v>0</v>
      </c>
      <c r="V248" s="256" t="n">
        <v>0</v>
      </c>
      <c r="W248" s="244"/>
      <c r="X248" s="209" t="n">
        <v>0</v>
      </c>
      <c r="Y248" s="210" t="s">
        <v>103</v>
      </c>
      <c r="Z248" s="256" t="n">
        <v>0</v>
      </c>
      <c r="AA248" s="256" t="n">
        <v>0</v>
      </c>
      <c r="AB248" s="244"/>
      <c r="AC248" s="209" t="n">
        <v>0</v>
      </c>
      <c r="AD248" s="210" t="s">
        <v>103</v>
      </c>
    </row>
    <row r="249" customFormat="false" ht="12.75" hidden="false" customHeight="false" outlineLevel="0" collapsed="false">
      <c r="A249" s="203" t="n">
        <v>6099016507</v>
      </c>
      <c r="B249" s="203" t="s">
        <v>752</v>
      </c>
      <c r="C249" s="204" t="n">
        <v>0</v>
      </c>
      <c r="D249" s="204" t="n">
        <v>0</v>
      </c>
      <c r="E249" s="204" t="n">
        <v>0</v>
      </c>
      <c r="F249" s="204" t="n">
        <v>0</v>
      </c>
      <c r="H249" s="210" t="s">
        <v>380</v>
      </c>
      <c r="I249" s="210" t="s">
        <v>97</v>
      </c>
      <c r="J249" s="256" t="n">
        <v>0</v>
      </c>
      <c r="K249" s="256" t="n">
        <v>0</v>
      </c>
      <c r="L249" s="244"/>
      <c r="M249" s="209" t="n">
        <v>0</v>
      </c>
      <c r="N249" s="210" t="s">
        <v>97</v>
      </c>
      <c r="P249" s="256" t="n">
        <v>0</v>
      </c>
      <c r="Q249" s="256" t="n">
        <v>0</v>
      </c>
      <c r="R249" s="244"/>
      <c r="S249" s="209" t="n">
        <v>0</v>
      </c>
      <c r="T249" s="210" t="s">
        <v>97</v>
      </c>
      <c r="U249" s="256" t="n">
        <v>0</v>
      </c>
      <c r="V249" s="256" t="n">
        <v>0</v>
      </c>
      <c r="W249" s="244"/>
      <c r="X249" s="209" t="n">
        <v>0</v>
      </c>
      <c r="Y249" s="210" t="s">
        <v>97</v>
      </c>
      <c r="Z249" s="256" t="n">
        <v>0</v>
      </c>
      <c r="AA249" s="256" t="n">
        <v>0</v>
      </c>
      <c r="AB249" s="244"/>
      <c r="AC249" s="209" t="n">
        <v>0</v>
      </c>
      <c r="AD249" s="210" t="s">
        <v>97</v>
      </c>
    </row>
    <row r="250" customFormat="false" ht="12.75" hidden="false" customHeight="false" outlineLevel="0" collapsed="false">
      <c r="A250" s="203" t="n">
        <v>6099026710</v>
      </c>
      <c r="B250" s="203" t="s">
        <v>784</v>
      </c>
      <c r="C250" s="204" t="n">
        <v>0</v>
      </c>
      <c r="D250" s="204" t="n">
        <v>0</v>
      </c>
      <c r="E250" s="204" t="n">
        <v>0</v>
      </c>
      <c r="F250" s="204" t="n">
        <v>0</v>
      </c>
      <c r="H250" s="210" t="n">
        <v>0</v>
      </c>
      <c r="I250" s="210"/>
      <c r="J250" s="256" t="n">
        <v>0</v>
      </c>
      <c r="K250" s="256" t="n">
        <v>0</v>
      </c>
      <c r="L250" s="244"/>
      <c r="M250" s="209" t="n">
        <v>0</v>
      </c>
      <c r="N250" s="210" t="n">
        <v>0</v>
      </c>
      <c r="P250" s="256" t="n">
        <v>0</v>
      </c>
      <c r="Q250" s="256" t="n">
        <v>0</v>
      </c>
      <c r="R250" s="244"/>
      <c r="S250" s="209" t="n">
        <v>0</v>
      </c>
      <c r="T250" s="210" t="n">
        <v>0</v>
      </c>
      <c r="U250" s="256" t="n">
        <v>0</v>
      </c>
      <c r="V250" s="256" t="n">
        <v>0</v>
      </c>
      <c r="W250" s="244"/>
      <c r="X250" s="209" t="n">
        <v>0</v>
      </c>
      <c r="Y250" s="210" t="n">
        <v>0</v>
      </c>
      <c r="Z250" s="256" t="n">
        <v>0</v>
      </c>
      <c r="AA250" s="256" t="n">
        <v>0</v>
      </c>
      <c r="AB250" s="244"/>
      <c r="AC250" s="209" t="n">
        <v>0</v>
      </c>
      <c r="AD250" s="210" t="n">
        <v>0</v>
      </c>
    </row>
    <row r="251" customFormat="false" ht="12.75" hidden="false" customHeight="false" outlineLevel="0" collapsed="false">
      <c r="A251" s="203" t="n">
        <v>6099036507</v>
      </c>
      <c r="B251" s="203" t="s">
        <v>785</v>
      </c>
      <c r="C251" s="204" t="n">
        <v>0</v>
      </c>
      <c r="D251" s="204" t="n">
        <v>0</v>
      </c>
      <c r="E251" s="204" t="n">
        <v>0</v>
      </c>
      <c r="F251" s="204" t="n">
        <v>0</v>
      </c>
      <c r="H251" s="210" t="s">
        <v>380</v>
      </c>
      <c r="I251" s="210" t="s">
        <v>97</v>
      </c>
      <c r="J251" s="256" t="n">
        <v>0</v>
      </c>
      <c r="K251" s="256" t="n">
        <v>0</v>
      </c>
      <c r="L251" s="244"/>
      <c r="M251" s="209" t="n">
        <v>0</v>
      </c>
      <c r="N251" s="210" t="s">
        <v>97</v>
      </c>
      <c r="P251" s="256" t="n">
        <v>0</v>
      </c>
      <c r="Q251" s="256" t="n">
        <v>0</v>
      </c>
      <c r="R251" s="244"/>
      <c r="S251" s="209" t="n">
        <v>0</v>
      </c>
      <c r="T251" s="210" t="s">
        <v>97</v>
      </c>
      <c r="U251" s="256" t="n">
        <v>0</v>
      </c>
      <c r="V251" s="256" t="n">
        <v>0</v>
      </c>
      <c r="W251" s="244"/>
      <c r="X251" s="209" t="n">
        <v>0</v>
      </c>
      <c r="Y251" s="210" t="s">
        <v>97</v>
      </c>
      <c r="Z251" s="256" t="n">
        <v>0</v>
      </c>
      <c r="AA251" s="256" t="n">
        <v>0</v>
      </c>
      <c r="AB251" s="244"/>
      <c r="AC251" s="209" t="n">
        <v>0</v>
      </c>
      <c r="AD251" s="210" t="s">
        <v>97</v>
      </c>
    </row>
    <row r="252" customFormat="false" ht="12.75" hidden="false" customHeight="false" outlineLevel="0" collapsed="false">
      <c r="A252" s="203" t="n">
        <v>6099046752</v>
      </c>
      <c r="B252" s="203" t="s">
        <v>786</v>
      </c>
      <c r="C252" s="204" t="n">
        <v>0</v>
      </c>
      <c r="D252" s="204" t="n">
        <v>0</v>
      </c>
      <c r="E252" s="204" t="n">
        <v>0</v>
      </c>
      <c r="F252" s="204" t="n">
        <v>0</v>
      </c>
      <c r="H252" s="210" t="s">
        <v>358</v>
      </c>
      <c r="I252" s="210" t="s">
        <v>95</v>
      </c>
      <c r="J252" s="256" t="n">
        <v>0</v>
      </c>
      <c r="K252" s="256" t="n">
        <v>0</v>
      </c>
      <c r="L252" s="244"/>
      <c r="M252" s="209" t="n">
        <v>0</v>
      </c>
      <c r="N252" s="210" t="s">
        <v>95</v>
      </c>
      <c r="P252" s="256" t="n">
        <v>0</v>
      </c>
      <c r="Q252" s="256" t="n">
        <v>0</v>
      </c>
      <c r="R252" s="244"/>
      <c r="S252" s="209" t="n">
        <v>0</v>
      </c>
      <c r="T252" s="210" t="s">
        <v>95</v>
      </c>
      <c r="U252" s="256" t="n">
        <v>0</v>
      </c>
      <c r="V252" s="256" t="n">
        <v>0</v>
      </c>
      <c r="W252" s="244"/>
      <c r="X252" s="209" t="n">
        <v>0</v>
      </c>
      <c r="Y252" s="210" t="s">
        <v>95</v>
      </c>
      <c r="Z252" s="256" t="n">
        <v>0</v>
      </c>
      <c r="AA252" s="256" t="n">
        <v>0</v>
      </c>
      <c r="AB252" s="244"/>
      <c r="AC252" s="209" t="n">
        <v>0</v>
      </c>
      <c r="AD252" s="210" t="s">
        <v>95</v>
      </c>
    </row>
    <row r="253" customFormat="false" ht="12.75" hidden="false" customHeight="false" outlineLevel="0" collapsed="false">
      <c r="A253" s="203" t="n">
        <v>6099056752</v>
      </c>
      <c r="B253" s="203" t="s">
        <v>787</v>
      </c>
      <c r="C253" s="204" t="n">
        <v>0</v>
      </c>
      <c r="D253" s="204" t="n">
        <v>0</v>
      </c>
      <c r="E253" s="204" t="n">
        <v>0</v>
      </c>
      <c r="F253" s="204" t="n">
        <v>0</v>
      </c>
      <c r="H253" s="210" t="s">
        <v>358</v>
      </c>
      <c r="I253" s="210" t="s">
        <v>95</v>
      </c>
      <c r="J253" s="256" t="n">
        <v>0</v>
      </c>
      <c r="K253" s="256" t="n">
        <v>0</v>
      </c>
      <c r="L253" s="244"/>
      <c r="M253" s="209" t="n">
        <v>0</v>
      </c>
      <c r="N253" s="210" t="s">
        <v>95</v>
      </c>
      <c r="P253" s="256" t="n">
        <v>0</v>
      </c>
      <c r="Q253" s="256" t="n">
        <v>0</v>
      </c>
      <c r="R253" s="244"/>
      <c r="S253" s="209" t="n">
        <v>0</v>
      </c>
      <c r="T253" s="210" t="s">
        <v>95</v>
      </c>
      <c r="U253" s="256" t="n">
        <v>0</v>
      </c>
      <c r="V253" s="256" t="n">
        <v>0</v>
      </c>
      <c r="W253" s="244"/>
      <c r="X253" s="209" t="n">
        <v>0</v>
      </c>
      <c r="Y253" s="210" t="s">
        <v>95</v>
      </c>
      <c r="Z253" s="256" t="n">
        <v>0</v>
      </c>
      <c r="AA253" s="256" t="n">
        <v>0</v>
      </c>
      <c r="AB253" s="244"/>
      <c r="AC253" s="209" t="n">
        <v>0</v>
      </c>
      <c r="AD253" s="210" t="s">
        <v>95</v>
      </c>
    </row>
    <row r="254" customFormat="false" ht="12.75" hidden="false" customHeight="false" outlineLevel="0" collapsed="false">
      <c r="A254" s="203" t="n">
        <v>6099066507</v>
      </c>
      <c r="B254" s="203" t="s">
        <v>788</v>
      </c>
      <c r="C254" s="204" t="n">
        <v>0</v>
      </c>
      <c r="D254" s="204" t="n">
        <v>0</v>
      </c>
      <c r="E254" s="204" t="n">
        <v>0</v>
      </c>
      <c r="F254" s="204" t="n">
        <v>0</v>
      </c>
      <c r="H254" s="210" t="s">
        <v>380</v>
      </c>
      <c r="I254" s="210" t="s">
        <v>97</v>
      </c>
      <c r="J254" s="256" t="n">
        <v>0</v>
      </c>
      <c r="K254" s="256" t="n">
        <v>0</v>
      </c>
      <c r="L254" s="244"/>
      <c r="M254" s="209" t="n">
        <v>0</v>
      </c>
      <c r="N254" s="210" t="s">
        <v>97</v>
      </c>
      <c r="P254" s="256" t="n">
        <v>0</v>
      </c>
      <c r="Q254" s="256" t="n">
        <v>0</v>
      </c>
      <c r="R254" s="244"/>
      <c r="S254" s="209" t="n">
        <v>0</v>
      </c>
      <c r="T254" s="210" t="s">
        <v>97</v>
      </c>
      <c r="U254" s="256" t="n">
        <v>0</v>
      </c>
      <c r="V254" s="256" t="n">
        <v>0</v>
      </c>
      <c r="W254" s="244"/>
      <c r="X254" s="209" t="n">
        <v>0</v>
      </c>
      <c r="Y254" s="210" t="s">
        <v>97</v>
      </c>
      <c r="Z254" s="256" t="n">
        <v>0</v>
      </c>
      <c r="AA254" s="256" t="n">
        <v>0</v>
      </c>
      <c r="AB254" s="244"/>
      <c r="AC254" s="209" t="n">
        <v>0</v>
      </c>
      <c r="AD254" s="210" t="s">
        <v>97</v>
      </c>
    </row>
    <row r="255" customFormat="false" ht="12.75" hidden="false" customHeight="false" outlineLevel="0" collapsed="false">
      <c r="A255" s="203" t="n">
        <v>6110003300</v>
      </c>
      <c r="B255" s="203" t="s">
        <v>789</v>
      </c>
      <c r="C255" s="204" t="n">
        <v>0</v>
      </c>
      <c r="D255" s="204" t="n">
        <v>0</v>
      </c>
      <c r="E255" s="204" t="n">
        <v>0</v>
      </c>
      <c r="F255" s="204" t="n">
        <v>0</v>
      </c>
      <c r="H255" s="210" t="s">
        <v>231</v>
      </c>
      <c r="I255" s="210" t="s">
        <v>46</v>
      </c>
      <c r="J255" s="256" t="n">
        <v>0</v>
      </c>
      <c r="K255" s="256" t="n">
        <v>0</v>
      </c>
      <c r="L255" s="244"/>
      <c r="M255" s="209" t="n">
        <v>0</v>
      </c>
      <c r="N255" s="210" t="s">
        <v>46</v>
      </c>
      <c r="P255" s="256" t="n">
        <v>0</v>
      </c>
      <c r="Q255" s="256" t="n">
        <v>0</v>
      </c>
      <c r="R255" s="244"/>
      <c r="S255" s="209" t="n">
        <v>0</v>
      </c>
      <c r="T255" s="210" t="s">
        <v>46</v>
      </c>
      <c r="U255" s="256" t="n">
        <v>0</v>
      </c>
      <c r="V255" s="256" t="n">
        <v>0</v>
      </c>
      <c r="W255" s="244"/>
      <c r="X255" s="209" t="n">
        <v>0</v>
      </c>
      <c r="Y255" s="210" t="s">
        <v>46</v>
      </c>
      <c r="Z255" s="256" t="n">
        <v>0</v>
      </c>
      <c r="AA255" s="256" t="n">
        <v>0</v>
      </c>
      <c r="AB255" s="244"/>
      <c r="AC255" s="209" t="n">
        <v>0</v>
      </c>
      <c r="AD255" s="210" t="s">
        <v>46</v>
      </c>
    </row>
    <row r="256" customFormat="false" ht="12.75" hidden="false" customHeight="false" outlineLevel="0" collapsed="false">
      <c r="A256" s="203" t="n">
        <v>6130014600</v>
      </c>
      <c r="B256" s="203" t="s">
        <v>790</v>
      </c>
      <c r="C256" s="204" t="n">
        <v>18388.68</v>
      </c>
      <c r="D256" s="204" t="n">
        <v>0</v>
      </c>
      <c r="E256" s="204" t="n">
        <v>0</v>
      </c>
      <c r="F256" s="204" t="n">
        <v>18388.68</v>
      </c>
      <c r="H256" s="210" t="s">
        <v>231</v>
      </c>
      <c r="I256" s="210" t="s">
        <v>46</v>
      </c>
      <c r="J256" s="256" t="n">
        <v>18389</v>
      </c>
      <c r="K256" s="256" t="n">
        <v>18</v>
      </c>
      <c r="L256" s="244"/>
      <c r="M256" s="209" t="n">
        <v>18</v>
      </c>
      <c r="N256" s="210" t="s">
        <v>46</v>
      </c>
      <c r="P256" s="256" t="n">
        <v>0</v>
      </c>
      <c r="Q256" s="256" t="n">
        <v>0</v>
      </c>
      <c r="R256" s="244"/>
      <c r="S256" s="209" t="n">
        <v>0</v>
      </c>
      <c r="T256" s="210" t="s">
        <v>46</v>
      </c>
      <c r="U256" s="256" t="n">
        <v>0</v>
      </c>
      <c r="V256" s="256" t="n">
        <v>0</v>
      </c>
      <c r="W256" s="244"/>
      <c r="X256" s="209" t="n">
        <v>0</v>
      </c>
      <c r="Y256" s="210" t="s">
        <v>46</v>
      </c>
      <c r="Z256" s="256" t="n">
        <v>18389</v>
      </c>
      <c r="AA256" s="256" t="n">
        <v>18</v>
      </c>
      <c r="AB256" s="244"/>
      <c r="AC256" s="209" t="n">
        <v>18</v>
      </c>
      <c r="AD256" s="210" t="s">
        <v>46</v>
      </c>
    </row>
    <row r="257" customFormat="false" ht="12.75" hidden="false" customHeight="false" outlineLevel="0" collapsed="false">
      <c r="A257" s="203" t="n">
        <v>6130024600</v>
      </c>
      <c r="B257" s="203" t="s">
        <v>791</v>
      </c>
      <c r="C257" s="204" t="n">
        <v>1488.69</v>
      </c>
      <c r="D257" s="204" t="n">
        <v>0</v>
      </c>
      <c r="E257" s="204" t="n">
        <v>0</v>
      </c>
      <c r="F257" s="204" t="n">
        <v>1488.69</v>
      </c>
      <c r="H257" s="210" t="s">
        <v>231</v>
      </c>
      <c r="I257" s="210" t="s">
        <v>46</v>
      </c>
      <c r="J257" s="256" t="n">
        <v>1489</v>
      </c>
      <c r="K257" s="256" t="n">
        <v>1</v>
      </c>
      <c r="L257" s="244"/>
      <c r="M257" s="209" t="n">
        <v>1</v>
      </c>
      <c r="N257" s="210" t="s">
        <v>46</v>
      </c>
      <c r="P257" s="256" t="n">
        <v>0</v>
      </c>
      <c r="Q257" s="256" t="n">
        <v>0</v>
      </c>
      <c r="R257" s="244"/>
      <c r="S257" s="209" t="n">
        <v>0</v>
      </c>
      <c r="T257" s="210" t="s">
        <v>46</v>
      </c>
      <c r="U257" s="256" t="n">
        <v>0</v>
      </c>
      <c r="V257" s="256" t="n">
        <v>0</v>
      </c>
      <c r="W257" s="244"/>
      <c r="X257" s="209" t="n">
        <v>0</v>
      </c>
      <c r="Y257" s="210" t="s">
        <v>46</v>
      </c>
      <c r="Z257" s="256" t="n">
        <v>1489</v>
      </c>
      <c r="AA257" s="256" t="n">
        <v>1</v>
      </c>
      <c r="AB257" s="244"/>
      <c r="AC257" s="209" t="n">
        <v>1</v>
      </c>
      <c r="AD257" s="210" t="s">
        <v>46</v>
      </c>
    </row>
    <row r="258" customFormat="false" ht="12.75" hidden="false" customHeight="false" outlineLevel="0" collapsed="false">
      <c r="A258" s="203" t="n">
        <v>6130034600</v>
      </c>
      <c r="B258" s="203" t="s">
        <v>792</v>
      </c>
      <c r="C258" s="204" t="n">
        <v>0</v>
      </c>
      <c r="D258" s="204" t="n">
        <v>0</v>
      </c>
      <c r="E258" s="204" t="n">
        <v>0</v>
      </c>
      <c r="F258" s="204" t="n">
        <v>0</v>
      </c>
      <c r="H258" s="210" t="s">
        <v>231</v>
      </c>
      <c r="I258" s="210" t="s">
        <v>46</v>
      </c>
      <c r="J258" s="256" t="n">
        <v>0</v>
      </c>
      <c r="K258" s="256" t="n">
        <v>0</v>
      </c>
      <c r="L258" s="244"/>
      <c r="M258" s="209" t="n">
        <v>0</v>
      </c>
      <c r="N258" s="210" t="s">
        <v>46</v>
      </c>
      <c r="P258" s="256" t="n">
        <v>0</v>
      </c>
      <c r="Q258" s="256" t="n">
        <v>0</v>
      </c>
      <c r="R258" s="244"/>
      <c r="S258" s="209" t="n">
        <v>0</v>
      </c>
      <c r="T258" s="210" t="s">
        <v>46</v>
      </c>
      <c r="U258" s="256" t="n">
        <v>0</v>
      </c>
      <c r="V258" s="256" t="n">
        <v>0</v>
      </c>
      <c r="W258" s="244"/>
      <c r="X258" s="209" t="n">
        <v>0</v>
      </c>
      <c r="Y258" s="210" t="s">
        <v>46</v>
      </c>
      <c r="Z258" s="256" t="n">
        <v>0</v>
      </c>
      <c r="AA258" s="256" t="n">
        <v>0</v>
      </c>
      <c r="AB258" s="244"/>
      <c r="AC258" s="209" t="n">
        <v>0</v>
      </c>
      <c r="AD258" s="210" t="s">
        <v>46</v>
      </c>
    </row>
    <row r="259" customFormat="false" ht="12.75" hidden="false" customHeight="false" outlineLevel="0" collapsed="false">
      <c r="A259" s="203" t="n">
        <v>6130044600</v>
      </c>
      <c r="B259" s="203" t="s">
        <v>793</v>
      </c>
      <c r="C259" s="204" t="n">
        <v>0</v>
      </c>
      <c r="D259" s="204" t="n">
        <v>0</v>
      </c>
      <c r="E259" s="204" t="n">
        <v>0</v>
      </c>
      <c r="F259" s="204" t="n">
        <v>0</v>
      </c>
      <c r="H259" s="210" t="s">
        <v>231</v>
      </c>
      <c r="I259" s="210" t="s">
        <v>46</v>
      </c>
      <c r="J259" s="256" t="n">
        <v>0</v>
      </c>
      <c r="K259" s="256" t="n">
        <v>0</v>
      </c>
      <c r="L259" s="244"/>
      <c r="M259" s="209" t="n">
        <v>0</v>
      </c>
      <c r="N259" s="210" t="s">
        <v>46</v>
      </c>
      <c r="P259" s="256" t="n">
        <v>0</v>
      </c>
      <c r="Q259" s="256" t="n">
        <v>0</v>
      </c>
      <c r="R259" s="244"/>
      <c r="S259" s="209" t="n">
        <v>0</v>
      </c>
      <c r="T259" s="210" t="s">
        <v>46</v>
      </c>
      <c r="U259" s="256" t="n">
        <v>0</v>
      </c>
      <c r="V259" s="256" t="n">
        <v>0</v>
      </c>
      <c r="W259" s="244"/>
      <c r="X259" s="209" t="n">
        <v>0</v>
      </c>
      <c r="Y259" s="210" t="s">
        <v>46</v>
      </c>
      <c r="Z259" s="256" t="n">
        <v>0</v>
      </c>
      <c r="AA259" s="256" t="n">
        <v>0</v>
      </c>
      <c r="AB259" s="244"/>
      <c r="AC259" s="209" t="n">
        <v>0</v>
      </c>
      <c r="AD259" s="210" t="s">
        <v>46</v>
      </c>
    </row>
    <row r="260" customFormat="false" ht="12.75" hidden="false" customHeight="false" outlineLevel="0" collapsed="false">
      <c r="A260" s="203" t="n">
        <v>6210016609</v>
      </c>
      <c r="B260" s="203" t="s">
        <v>794</v>
      </c>
      <c r="C260" s="204" t="n">
        <v>0</v>
      </c>
      <c r="D260" s="204" t="n">
        <v>0</v>
      </c>
      <c r="E260" s="204" t="n">
        <v>0</v>
      </c>
      <c r="F260" s="204" t="n">
        <v>0</v>
      </c>
      <c r="H260" s="210" t="s">
        <v>424</v>
      </c>
      <c r="I260" s="210" t="s">
        <v>113</v>
      </c>
      <c r="J260" s="256" t="n">
        <v>0</v>
      </c>
      <c r="K260" s="256" t="n">
        <v>0</v>
      </c>
      <c r="L260" s="244"/>
      <c r="M260" s="209" t="n">
        <v>0</v>
      </c>
      <c r="N260" s="210" t="s">
        <v>113</v>
      </c>
      <c r="P260" s="256" t="n">
        <v>0</v>
      </c>
      <c r="Q260" s="256" t="n">
        <v>0</v>
      </c>
      <c r="R260" s="244"/>
      <c r="S260" s="209" t="n">
        <v>0</v>
      </c>
      <c r="T260" s="210" t="s">
        <v>113</v>
      </c>
      <c r="U260" s="256" t="n">
        <v>0</v>
      </c>
      <c r="V260" s="256" t="n">
        <v>0</v>
      </c>
      <c r="W260" s="244"/>
      <c r="X260" s="209" t="n">
        <v>0</v>
      </c>
      <c r="Y260" s="210" t="s">
        <v>113</v>
      </c>
      <c r="Z260" s="256" t="n">
        <v>0</v>
      </c>
      <c r="AA260" s="256" t="n">
        <v>0</v>
      </c>
      <c r="AB260" s="244"/>
      <c r="AC260" s="209" t="n">
        <v>0</v>
      </c>
      <c r="AD260" s="210" t="s">
        <v>113</v>
      </c>
    </row>
    <row r="261" customFormat="false" ht="12.75" hidden="false" customHeight="false" outlineLevel="0" collapsed="false">
      <c r="A261" s="203" t="n">
        <v>6210016610</v>
      </c>
      <c r="B261" s="203" t="s">
        <v>795</v>
      </c>
      <c r="C261" s="204" t="n">
        <v>0</v>
      </c>
      <c r="D261" s="204" t="n">
        <v>0</v>
      </c>
      <c r="E261" s="204" t="n">
        <v>0</v>
      </c>
      <c r="F261" s="204" t="n">
        <v>0</v>
      </c>
      <c r="H261" s="210" t="s">
        <v>796</v>
      </c>
      <c r="I261" s="210" t="s">
        <v>113</v>
      </c>
      <c r="J261" s="256" t="n">
        <v>0</v>
      </c>
      <c r="K261" s="256" t="n">
        <v>0</v>
      </c>
      <c r="L261" s="244"/>
      <c r="M261" s="209" t="n">
        <v>0</v>
      </c>
      <c r="N261" s="210" t="s">
        <v>113</v>
      </c>
      <c r="P261" s="256" t="n">
        <v>0</v>
      </c>
      <c r="Q261" s="256" t="n">
        <v>0</v>
      </c>
      <c r="R261" s="244"/>
      <c r="S261" s="209" t="n">
        <v>0</v>
      </c>
      <c r="T261" s="210" t="s">
        <v>113</v>
      </c>
      <c r="U261" s="256" t="n">
        <v>0</v>
      </c>
      <c r="V261" s="256" t="n">
        <v>0</v>
      </c>
      <c r="W261" s="244"/>
      <c r="X261" s="209" t="n">
        <v>0</v>
      </c>
      <c r="Y261" s="210" t="s">
        <v>113</v>
      </c>
      <c r="Z261" s="256" t="n">
        <v>0</v>
      </c>
      <c r="AA261" s="256" t="n">
        <v>0</v>
      </c>
      <c r="AB261" s="244"/>
      <c r="AC261" s="209" t="n">
        <v>0</v>
      </c>
      <c r="AD261" s="210" t="s">
        <v>113</v>
      </c>
    </row>
    <row r="262" customFormat="false" ht="12.75" hidden="false" customHeight="false" outlineLevel="0" collapsed="false">
      <c r="A262" s="203" t="n">
        <v>6210036613</v>
      </c>
      <c r="B262" s="203" t="s">
        <v>797</v>
      </c>
      <c r="C262" s="204" t="n">
        <v>0</v>
      </c>
      <c r="D262" s="204" t="n">
        <v>0</v>
      </c>
      <c r="E262" s="204" t="n">
        <v>0</v>
      </c>
      <c r="F262" s="204" t="n">
        <v>0</v>
      </c>
      <c r="H262" s="210" t="s">
        <v>422</v>
      </c>
      <c r="I262" s="210" t="s">
        <v>113</v>
      </c>
      <c r="J262" s="256" t="n">
        <v>0</v>
      </c>
      <c r="K262" s="256" t="n">
        <v>0</v>
      </c>
      <c r="L262" s="244"/>
      <c r="M262" s="209" t="n">
        <v>0</v>
      </c>
      <c r="N262" s="210" t="s">
        <v>113</v>
      </c>
      <c r="P262" s="256" t="n">
        <v>0</v>
      </c>
      <c r="Q262" s="256" t="n">
        <v>0</v>
      </c>
      <c r="R262" s="244"/>
      <c r="S262" s="209" t="n">
        <v>0</v>
      </c>
      <c r="T262" s="210" t="s">
        <v>113</v>
      </c>
      <c r="U262" s="256" t="n">
        <v>0</v>
      </c>
      <c r="V262" s="256" t="n">
        <v>0</v>
      </c>
      <c r="W262" s="244"/>
      <c r="X262" s="209" t="n">
        <v>0</v>
      </c>
      <c r="Y262" s="210" t="s">
        <v>113</v>
      </c>
      <c r="Z262" s="256" t="n">
        <v>0</v>
      </c>
      <c r="AA262" s="256" t="n">
        <v>0</v>
      </c>
      <c r="AB262" s="244"/>
      <c r="AC262" s="209" t="n">
        <v>0</v>
      </c>
      <c r="AD262" s="210" t="s">
        <v>113</v>
      </c>
    </row>
    <row r="263" customFormat="false" ht="12.75" hidden="false" customHeight="false" outlineLevel="0" collapsed="false">
      <c r="A263" s="203" t="n">
        <v>6240016660</v>
      </c>
      <c r="B263" s="203" t="s">
        <v>798</v>
      </c>
      <c r="C263" s="204" t="n">
        <v>0</v>
      </c>
      <c r="D263" s="204" t="n">
        <v>0</v>
      </c>
      <c r="E263" s="204" t="n">
        <v>0</v>
      </c>
      <c r="F263" s="204" t="n">
        <v>0</v>
      </c>
      <c r="H263" s="210" t="s">
        <v>404</v>
      </c>
      <c r="I263" s="210" t="s">
        <v>103</v>
      </c>
      <c r="J263" s="256" t="n">
        <v>0</v>
      </c>
      <c r="K263" s="256" t="n">
        <v>0</v>
      </c>
      <c r="L263" s="244"/>
      <c r="M263" s="209" t="n">
        <v>0</v>
      </c>
      <c r="N263" s="210" t="s">
        <v>103</v>
      </c>
      <c r="P263" s="256" t="n">
        <v>0</v>
      </c>
      <c r="Q263" s="256" t="n">
        <v>0</v>
      </c>
      <c r="R263" s="244"/>
      <c r="S263" s="209" t="n">
        <v>0</v>
      </c>
      <c r="T263" s="210" t="s">
        <v>103</v>
      </c>
      <c r="U263" s="256" t="n">
        <v>0</v>
      </c>
      <c r="V263" s="256" t="n">
        <v>0</v>
      </c>
      <c r="W263" s="244"/>
      <c r="X263" s="209" t="n">
        <v>0</v>
      </c>
      <c r="Y263" s="210" t="s">
        <v>103</v>
      </c>
      <c r="Z263" s="256" t="n">
        <v>0</v>
      </c>
      <c r="AA263" s="256" t="n">
        <v>0</v>
      </c>
      <c r="AB263" s="244"/>
      <c r="AC263" s="209" t="n">
        <v>0</v>
      </c>
      <c r="AD263" s="210" t="s">
        <v>103</v>
      </c>
    </row>
    <row r="264" customFormat="false" ht="12.75" hidden="false" customHeight="false" outlineLevel="0" collapsed="false">
      <c r="A264" s="203" t="n">
        <v>6240026660</v>
      </c>
      <c r="B264" s="203" t="s">
        <v>799</v>
      </c>
      <c r="C264" s="204" t="n">
        <v>0</v>
      </c>
      <c r="D264" s="204" t="n">
        <v>0</v>
      </c>
      <c r="E264" s="204" t="n">
        <v>0</v>
      </c>
      <c r="F264" s="204" t="n">
        <v>0</v>
      </c>
      <c r="H264" s="210" t="s">
        <v>404</v>
      </c>
      <c r="I264" s="210" t="s">
        <v>103</v>
      </c>
      <c r="J264" s="256" t="n">
        <v>0</v>
      </c>
      <c r="K264" s="256" t="n">
        <v>0</v>
      </c>
      <c r="L264" s="244"/>
      <c r="M264" s="209" t="n">
        <v>0</v>
      </c>
      <c r="N264" s="210" t="s">
        <v>103</v>
      </c>
      <c r="P264" s="256" t="n">
        <v>0</v>
      </c>
      <c r="Q264" s="256" t="n">
        <v>0</v>
      </c>
      <c r="R264" s="244"/>
      <c r="S264" s="209" t="n">
        <v>0</v>
      </c>
      <c r="T264" s="210" t="s">
        <v>103</v>
      </c>
      <c r="U264" s="256" t="n">
        <v>0</v>
      </c>
      <c r="V264" s="256" t="n">
        <v>0</v>
      </c>
      <c r="W264" s="244"/>
      <c r="X264" s="209" t="n">
        <v>0</v>
      </c>
      <c r="Y264" s="210" t="s">
        <v>103</v>
      </c>
      <c r="Z264" s="256" t="n">
        <v>0</v>
      </c>
      <c r="AA264" s="256" t="n">
        <v>0</v>
      </c>
      <c r="AB264" s="244"/>
      <c r="AC264" s="209" t="n">
        <v>0</v>
      </c>
      <c r="AD264" s="210" t="s">
        <v>103</v>
      </c>
    </row>
    <row r="265" customFormat="false" ht="12.75" hidden="false" customHeight="false" outlineLevel="0" collapsed="false">
      <c r="A265" s="203" t="n">
        <v>6290026270</v>
      </c>
      <c r="B265" s="203" t="s">
        <v>800</v>
      </c>
      <c r="C265" s="204" t="n">
        <v>0</v>
      </c>
      <c r="D265" s="204" t="n">
        <v>0</v>
      </c>
      <c r="E265" s="204" t="n">
        <v>0</v>
      </c>
      <c r="F265" s="204" t="n">
        <v>0</v>
      </c>
      <c r="H265" s="210" t="s">
        <v>408</v>
      </c>
      <c r="I265" s="210" t="s">
        <v>103</v>
      </c>
      <c r="J265" s="256" t="n">
        <v>0</v>
      </c>
      <c r="K265" s="256" t="n">
        <v>0</v>
      </c>
      <c r="L265" s="244"/>
      <c r="M265" s="209" t="n">
        <v>0</v>
      </c>
      <c r="N265" s="210" t="s">
        <v>103</v>
      </c>
      <c r="P265" s="256" t="n">
        <v>0</v>
      </c>
      <c r="Q265" s="256" t="n">
        <v>0</v>
      </c>
      <c r="R265" s="244"/>
      <c r="S265" s="209" t="n">
        <v>0</v>
      </c>
      <c r="T265" s="210" t="s">
        <v>103</v>
      </c>
      <c r="U265" s="256" t="n">
        <v>0</v>
      </c>
      <c r="V265" s="256" t="n">
        <v>0</v>
      </c>
      <c r="W265" s="244"/>
      <c r="X265" s="209" t="n">
        <v>0</v>
      </c>
      <c r="Y265" s="210" t="s">
        <v>103</v>
      </c>
      <c r="Z265" s="256" t="n">
        <v>0</v>
      </c>
      <c r="AA265" s="256" t="n">
        <v>0</v>
      </c>
      <c r="AB265" s="244"/>
      <c r="AC265" s="209" t="n">
        <v>0</v>
      </c>
      <c r="AD265" s="210" t="s">
        <v>103</v>
      </c>
    </row>
    <row r="266" customFormat="false" ht="12.75" hidden="false" customHeight="false" outlineLevel="0" collapsed="false">
      <c r="A266" s="203" t="n">
        <v>6290036270</v>
      </c>
      <c r="B266" s="203" t="s">
        <v>801</v>
      </c>
      <c r="C266" s="204" t="n">
        <v>0</v>
      </c>
      <c r="D266" s="204" t="n">
        <v>0</v>
      </c>
      <c r="E266" s="204" t="n">
        <v>0</v>
      </c>
      <c r="F266" s="204" t="n">
        <v>0</v>
      </c>
      <c r="H266" s="210" t="s">
        <v>408</v>
      </c>
      <c r="I266" s="210" t="s">
        <v>103</v>
      </c>
      <c r="J266" s="256" t="n">
        <v>0</v>
      </c>
      <c r="K266" s="256" t="n">
        <v>0</v>
      </c>
      <c r="L266" s="244"/>
      <c r="M266" s="209" t="n">
        <v>0</v>
      </c>
      <c r="N266" s="210" t="s">
        <v>103</v>
      </c>
      <c r="P266" s="256" t="n">
        <v>0</v>
      </c>
      <c r="Q266" s="256" t="n">
        <v>0</v>
      </c>
      <c r="R266" s="244"/>
      <c r="S266" s="209" t="n">
        <v>0</v>
      </c>
      <c r="T266" s="210" t="s">
        <v>103</v>
      </c>
      <c r="U266" s="256" t="n">
        <v>0</v>
      </c>
      <c r="V266" s="256" t="n">
        <v>0</v>
      </c>
      <c r="W266" s="244"/>
      <c r="X266" s="209" t="n">
        <v>0</v>
      </c>
      <c r="Y266" s="210" t="s">
        <v>103</v>
      </c>
      <c r="Z266" s="256" t="n">
        <v>0</v>
      </c>
      <c r="AA266" s="256" t="n">
        <v>0</v>
      </c>
      <c r="AB266" s="244"/>
      <c r="AC266" s="209" t="n">
        <v>0</v>
      </c>
      <c r="AD266" s="210" t="s">
        <v>103</v>
      </c>
    </row>
    <row r="267" customFormat="false" ht="12.75" hidden="false" customHeight="false" outlineLevel="0" collapsed="false">
      <c r="A267" s="203" t="n">
        <v>6290046270</v>
      </c>
      <c r="B267" s="203" t="s">
        <v>802</v>
      </c>
      <c r="C267" s="204" t="n">
        <v>0</v>
      </c>
      <c r="D267" s="204" t="n">
        <v>0</v>
      </c>
      <c r="E267" s="204" t="n">
        <v>0</v>
      </c>
      <c r="F267" s="204" t="n">
        <v>0</v>
      </c>
      <c r="H267" s="210" t="s">
        <v>408</v>
      </c>
      <c r="I267" s="210" t="s">
        <v>103</v>
      </c>
      <c r="J267" s="256" t="n">
        <v>0</v>
      </c>
      <c r="K267" s="256" t="n">
        <v>0</v>
      </c>
      <c r="L267" s="244"/>
      <c r="M267" s="209" t="n">
        <v>0</v>
      </c>
      <c r="N267" s="210" t="s">
        <v>103</v>
      </c>
      <c r="P267" s="256" t="n">
        <v>0</v>
      </c>
      <c r="Q267" s="256" t="n">
        <v>0</v>
      </c>
      <c r="R267" s="244"/>
      <c r="S267" s="209" t="n">
        <v>0</v>
      </c>
      <c r="T267" s="210" t="s">
        <v>103</v>
      </c>
      <c r="U267" s="256" t="n">
        <v>0</v>
      </c>
      <c r="V267" s="256" t="n">
        <v>0</v>
      </c>
      <c r="W267" s="244"/>
      <c r="X267" s="209" t="n">
        <v>0</v>
      </c>
      <c r="Y267" s="210" t="s">
        <v>103</v>
      </c>
      <c r="Z267" s="256" t="n">
        <v>0</v>
      </c>
      <c r="AA267" s="256" t="n">
        <v>0</v>
      </c>
      <c r="AB267" s="244"/>
      <c r="AC267" s="209" t="n">
        <v>0</v>
      </c>
      <c r="AD267" s="210" t="s">
        <v>103</v>
      </c>
    </row>
    <row r="268" customFormat="false" ht="12.75" hidden="false" customHeight="false" outlineLevel="0" collapsed="false">
      <c r="A268" s="203" t="n">
        <v>7021017070</v>
      </c>
      <c r="B268" s="203" t="s">
        <v>803</v>
      </c>
      <c r="C268" s="204" t="n">
        <v>0</v>
      </c>
      <c r="D268" s="204" t="n">
        <v>0</v>
      </c>
      <c r="E268" s="204" t="n">
        <v>0</v>
      </c>
      <c r="F268" s="204" t="n">
        <v>0</v>
      </c>
      <c r="H268" s="210" t="s">
        <v>331</v>
      </c>
      <c r="I268" s="210" t="s">
        <v>92</v>
      </c>
      <c r="J268" s="256" t="n">
        <v>0</v>
      </c>
      <c r="K268" s="256" t="n">
        <v>0</v>
      </c>
      <c r="L268" s="244"/>
      <c r="M268" s="209" t="n">
        <v>0</v>
      </c>
      <c r="N268" s="210" t="s">
        <v>92</v>
      </c>
      <c r="P268" s="256" t="n">
        <v>0</v>
      </c>
      <c r="Q268" s="256" t="n">
        <v>0</v>
      </c>
      <c r="R268" s="244"/>
      <c r="S268" s="209" t="n">
        <v>0</v>
      </c>
      <c r="T268" s="210" t="s">
        <v>92</v>
      </c>
      <c r="U268" s="256" t="n">
        <v>0</v>
      </c>
      <c r="V268" s="256" t="n">
        <v>0</v>
      </c>
      <c r="W268" s="244"/>
      <c r="X268" s="209" t="n">
        <v>0</v>
      </c>
      <c r="Y268" s="210" t="s">
        <v>92</v>
      </c>
      <c r="Z268" s="256" t="n">
        <v>0</v>
      </c>
      <c r="AA268" s="256" t="n">
        <v>0</v>
      </c>
      <c r="AB268" s="244"/>
      <c r="AC268" s="209" t="n">
        <v>0</v>
      </c>
      <c r="AD268" s="210" t="s">
        <v>92</v>
      </c>
    </row>
    <row r="269" customFormat="false" ht="12.75" hidden="false" customHeight="false" outlineLevel="0" collapsed="false">
      <c r="A269" s="203" t="n">
        <v>7021027080</v>
      </c>
      <c r="B269" s="203" t="s">
        <v>804</v>
      </c>
      <c r="C269" s="204" t="n">
        <v>0</v>
      </c>
      <c r="D269" s="204" t="n">
        <v>0</v>
      </c>
      <c r="E269" s="204" t="n">
        <v>0</v>
      </c>
      <c r="F269" s="204" t="n">
        <v>0</v>
      </c>
      <c r="H269" s="210" t="s">
        <v>337</v>
      </c>
      <c r="I269" s="210" t="s">
        <v>92</v>
      </c>
      <c r="J269" s="256" t="n">
        <v>0</v>
      </c>
      <c r="K269" s="256" t="n">
        <v>0</v>
      </c>
      <c r="L269" s="244"/>
      <c r="M269" s="209" t="n">
        <v>0</v>
      </c>
      <c r="N269" s="210" t="s">
        <v>92</v>
      </c>
      <c r="P269" s="256" t="n">
        <v>0</v>
      </c>
      <c r="Q269" s="256" t="n">
        <v>0</v>
      </c>
      <c r="R269" s="244"/>
      <c r="S269" s="209" t="n">
        <v>0</v>
      </c>
      <c r="T269" s="210" t="s">
        <v>92</v>
      </c>
      <c r="U269" s="256" t="n">
        <v>0</v>
      </c>
      <c r="V269" s="256" t="n">
        <v>0</v>
      </c>
      <c r="W269" s="244"/>
      <c r="X269" s="209" t="n">
        <v>0</v>
      </c>
      <c r="Y269" s="210" t="s">
        <v>92</v>
      </c>
      <c r="Z269" s="256" t="n">
        <v>0</v>
      </c>
      <c r="AA269" s="256" t="n">
        <v>0</v>
      </c>
      <c r="AB269" s="244"/>
      <c r="AC269" s="209" t="n">
        <v>0</v>
      </c>
      <c r="AD269" s="210" t="s">
        <v>92</v>
      </c>
    </row>
    <row r="270" customFormat="false" ht="12.75" hidden="false" customHeight="false" outlineLevel="0" collapsed="false">
      <c r="A270" s="203" t="n">
        <v>7029006506</v>
      </c>
      <c r="B270" s="203" t="s">
        <v>805</v>
      </c>
      <c r="C270" s="204" t="n">
        <v>0</v>
      </c>
      <c r="D270" s="204" t="n">
        <v>0</v>
      </c>
      <c r="E270" s="204" t="n">
        <v>0</v>
      </c>
      <c r="F270" s="204" t="n">
        <v>0</v>
      </c>
      <c r="H270" s="210" t="s">
        <v>376</v>
      </c>
      <c r="I270" s="210" t="s">
        <v>97</v>
      </c>
      <c r="J270" s="256" t="n">
        <v>0</v>
      </c>
      <c r="K270" s="256" t="n">
        <v>0</v>
      </c>
      <c r="L270" s="244"/>
      <c r="M270" s="209" t="n">
        <v>0</v>
      </c>
      <c r="N270" s="210" t="s">
        <v>97</v>
      </c>
      <c r="P270" s="256" t="n">
        <v>0</v>
      </c>
      <c r="Q270" s="256" t="n">
        <v>0</v>
      </c>
      <c r="R270" s="244"/>
      <c r="S270" s="209" t="n">
        <v>0</v>
      </c>
      <c r="T270" s="210" t="s">
        <v>97</v>
      </c>
      <c r="U270" s="256" t="n">
        <v>0</v>
      </c>
      <c r="V270" s="256" t="n">
        <v>0</v>
      </c>
      <c r="W270" s="244"/>
      <c r="X270" s="209" t="n">
        <v>0</v>
      </c>
      <c r="Y270" s="210" t="s">
        <v>97</v>
      </c>
      <c r="Z270" s="256" t="n">
        <v>0</v>
      </c>
      <c r="AA270" s="256" t="n">
        <v>0</v>
      </c>
      <c r="AB270" s="244"/>
      <c r="AC270" s="209" t="n">
        <v>0</v>
      </c>
      <c r="AD270" s="210" t="s">
        <v>97</v>
      </c>
    </row>
    <row r="271" customFormat="false" ht="12.75" hidden="false" customHeight="false" outlineLevel="0" collapsed="false">
      <c r="A271" s="203" t="n">
        <v>7029016507</v>
      </c>
      <c r="B271" s="203" t="s">
        <v>806</v>
      </c>
      <c r="C271" s="204" t="n">
        <v>0</v>
      </c>
      <c r="D271" s="204" t="n">
        <v>0</v>
      </c>
      <c r="E271" s="204" t="n">
        <v>0</v>
      </c>
      <c r="F271" s="204" t="n">
        <v>0</v>
      </c>
      <c r="H271" s="210" t="s">
        <v>380</v>
      </c>
      <c r="I271" s="210" t="s">
        <v>97</v>
      </c>
      <c r="J271" s="256" t="n">
        <v>0</v>
      </c>
      <c r="K271" s="256" t="n">
        <v>0</v>
      </c>
      <c r="L271" s="244"/>
      <c r="M271" s="209" t="n">
        <v>0</v>
      </c>
      <c r="N271" s="210" t="s">
        <v>97</v>
      </c>
      <c r="P271" s="256" t="n">
        <v>0</v>
      </c>
      <c r="Q271" s="256" t="n">
        <v>0</v>
      </c>
      <c r="R271" s="244"/>
      <c r="S271" s="209" t="n">
        <v>0</v>
      </c>
      <c r="T271" s="210" t="s">
        <v>97</v>
      </c>
      <c r="U271" s="256" t="n">
        <v>0</v>
      </c>
      <c r="V271" s="256" t="n">
        <v>0</v>
      </c>
      <c r="W271" s="244"/>
      <c r="X271" s="209" t="n">
        <v>0</v>
      </c>
      <c r="Y271" s="210" t="s">
        <v>97</v>
      </c>
      <c r="Z271" s="256" t="n">
        <v>0</v>
      </c>
      <c r="AA271" s="256" t="n">
        <v>0</v>
      </c>
      <c r="AB271" s="244"/>
      <c r="AC271" s="209" t="n">
        <v>0</v>
      </c>
      <c r="AD271" s="210" t="s">
        <v>97</v>
      </c>
    </row>
    <row r="272" customFormat="false" ht="12.75" hidden="false" customHeight="false" outlineLevel="0" collapsed="false">
      <c r="A272" s="203" t="n">
        <v>7029026507</v>
      </c>
      <c r="B272" s="203" t="s">
        <v>807</v>
      </c>
      <c r="C272" s="204" t="n">
        <v>0</v>
      </c>
      <c r="D272" s="204" t="n">
        <v>0</v>
      </c>
      <c r="E272" s="204" t="n">
        <v>0</v>
      </c>
      <c r="F272" s="204" t="n">
        <v>0</v>
      </c>
      <c r="H272" s="210" t="s">
        <v>380</v>
      </c>
      <c r="I272" s="210" t="s">
        <v>97</v>
      </c>
      <c r="J272" s="256" t="n">
        <v>0</v>
      </c>
      <c r="K272" s="256" t="n">
        <v>0</v>
      </c>
      <c r="L272" s="244"/>
      <c r="M272" s="209" t="n">
        <v>0</v>
      </c>
      <c r="N272" s="210" t="s">
        <v>97</v>
      </c>
      <c r="P272" s="256" t="n">
        <v>0</v>
      </c>
      <c r="Q272" s="256" t="n">
        <v>0</v>
      </c>
      <c r="R272" s="244"/>
      <c r="S272" s="209" t="n">
        <v>0</v>
      </c>
      <c r="T272" s="210" t="s">
        <v>97</v>
      </c>
      <c r="U272" s="256" t="n">
        <v>0</v>
      </c>
      <c r="V272" s="256" t="n">
        <v>0</v>
      </c>
      <c r="W272" s="244"/>
      <c r="X272" s="209" t="n">
        <v>0</v>
      </c>
      <c r="Y272" s="210" t="s">
        <v>97</v>
      </c>
      <c r="Z272" s="256" t="n">
        <v>0</v>
      </c>
      <c r="AA272" s="256" t="n">
        <v>0</v>
      </c>
      <c r="AB272" s="244"/>
      <c r="AC272" s="209" t="n">
        <v>0</v>
      </c>
      <c r="AD272" s="210" t="s">
        <v>97</v>
      </c>
    </row>
    <row r="273" customFormat="false" ht="12.75" hidden="false" customHeight="false" outlineLevel="0" collapsed="false">
      <c r="A273" s="203" t="n">
        <v>7029036507</v>
      </c>
      <c r="B273" s="203" t="s">
        <v>808</v>
      </c>
      <c r="C273" s="204" t="n">
        <v>0</v>
      </c>
      <c r="D273" s="204" t="n">
        <v>0</v>
      </c>
      <c r="E273" s="204" t="n">
        <v>0</v>
      </c>
      <c r="F273" s="204" t="n">
        <v>0</v>
      </c>
      <c r="H273" s="210" t="s">
        <v>380</v>
      </c>
      <c r="I273" s="210" t="s">
        <v>97</v>
      </c>
      <c r="J273" s="256" t="n">
        <v>0</v>
      </c>
      <c r="K273" s="256" t="n">
        <v>0</v>
      </c>
      <c r="L273" s="244"/>
      <c r="M273" s="209" t="n">
        <v>0</v>
      </c>
      <c r="N273" s="210" t="s">
        <v>97</v>
      </c>
      <c r="P273" s="256" t="n">
        <v>0</v>
      </c>
      <c r="Q273" s="256" t="n">
        <v>0</v>
      </c>
      <c r="R273" s="244"/>
      <c r="S273" s="209" t="n">
        <v>0</v>
      </c>
      <c r="T273" s="210" t="s">
        <v>97</v>
      </c>
      <c r="U273" s="256" t="n">
        <v>0</v>
      </c>
      <c r="V273" s="256" t="n">
        <v>0</v>
      </c>
      <c r="W273" s="244"/>
      <c r="X273" s="209" t="n">
        <v>0</v>
      </c>
      <c r="Y273" s="210" t="s">
        <v>97</v>
      </c>
      <c r="Z273" s="256" t="n">
        <v>0</v>
      </c>
      <c r="AA273" s="256" t="n">
        <v>0</v>
      </c>
      <c r="AB273" s="244"/>
      <c r="AC273" s="209" t="n">
        <v>0</v>
      </c>
      <c r="AD273" s="210" t="s">
        <v>97</v>
      </c>
    </row>
    <row r="274" customFormat="false" ht="12.75" hidden="false" customHeight="false" outlineLevel="0" collapsed="false">
      <c r="A274" s="203" t="n">
        <v>7031017010</v>
      </c>
      <c r="B274" s="203" t="s">
        <v>809</v>
      </c>
      <c r="C274" s="204" t="n">
        <v>0</v>
      </c>
      <c r="D274" s="204" t="n">
        <v>0</v>
      </c>
      <c r="E274" s="204" t="n">
        <v>0</v>
      </c>
      <c r="F274" s="204" t="n">
        <v>0</v>
      </c>
      <c r="H274" s="210" t="s">
        <v>335</v>
      </c>
      <c r="I274" s="210" t="s">
        <v>92</v>
      </c>
      <c r="J274" s="256" t="n">
        <v>0</v>
      </c>
      <c r="K274" s="256" t="n">
        <v>0</v>
      </c>
      <c r="L274" s="244"/>
      <c r="M274" s="209" t="n">
        <v>0</v>
      </c>
      <c r="N274" s="210" t="s">
        <v>92</v>
      </c>
      <c r="P274" s="256" t="n">
        <v>0</v>
      </c>
      <c r="Q274" s="256" t="n">
        <v>0</v>
      </c>
      <c r="R274" s="244"/>
      <c r="S274" s="209" t="n">
        <v>0</v>
      </c>
      <c r="T274" s="210" t="s">
        <v>92</v>
      </c>
      <c r="U274" s="256" t="n">
        <v>0</v>
      </c>
      <c r="V274" s="256" t="n">
        <v>0</v>
      </c>
      <c r="W274" s="244"/>
      <c r="X274" s="209" t="n">
        <v>0</v>
      </c>
      <c r="Y274" s="210" t="s">
        <v>92</v>
      </c>
      <c r="Z274" s="256" t="n">
        <v>0</v>
      </c>
      <c r="AA274" s="256" t="n">
        <v>0</v>
      </c>
      <c r="AB274" s="244"/>
      <c r="AC274" s="209" t="n">
        <v>0</v>
      </c>
      <c r="AD274" s="210" t="s">
        <v>92</v>
      </c>
    </row>
    <row r="275" customFormat="false" ht="12.75" hidden="false" customHeight="false" outlineLevel="0" collapsed="false">
      <c r="A275" s="203" t="n">
        <v>7090007752</v>
      </c>
      <c r="B275" s="203" t="s">
        <v>810</v>
      </c>
      <c r="C275" s="204" t="n">
        <v>0</v>
      </c>
      <c r="D275" s="204" t="n">
        <v>0</v>
      </c>
      <c r="E275" s="204" t="n">
        <v>0</v>
      </c>
      <c r="F275" s="204" t="n">
        <v>0</v>
      </c>
      <c r="H275" s="210" t="s">
        <v>412</v>
      </c>
      <c r="I275" s="210" t="s">
        <v>103</v>
      </c>
      <c r="J275" s="256" t="n">
        <v>0</v>
      </c>
      <c r="K275" s="256" t="n">
        <v>0</v>
      </c>
      <c r="L275" s="244"/>
      <c r="M275" s="209" t="n">
        <v>0</v>
      </c>
      <c r="N275" s="210" t="s">
        <v>103</v>
      </c>
      <c r="P275" s="256" t="n">
        <v>0</v>
      </c>
      <c r="Q275" s="256" t="n">
        <v>0</v>
      </c>
      <c r="R275" s="244"/>
      <c r="S275" s="209" t="n">
        <v>0</v>
      </c>
      <c r="T275" s="210" t="s">
        <v>103</v>
      </c>
      <c r="U275" s="256" t="n">
        <v>0</v>
      </c>
      <c r="V275" s="256" t="n">
        <v>0</v>
      </c>
      <c r="W275" s="244"/>
      <c r="X275" s="209" t="n">
        <v>0</v>
      </c>
      <c r="Y275" s="210" t="s">
        <v>103</v>
      </c>
      <c r="Z275" s="256" t="n">
        <v>0</v>
      </c>
      <c r="AA275" s="256" t="n">
        <v>0</v>
      </c>
      <c r="AB275" s="244"/>
      <c r="AC275" s="209" t="n">
        <v>0</v>
      </c>
      <c r="AD275" s="210" t="s">
        <v>103</v>
      </c>
    </row>
    <row r="276" customFormat="false" ht="12.75" hidden="false" customHeight="false" outlineLevel="0" collapsed="false">
      <c r="A276" s="203" t="n">
        <v>7090016752</v>
      </c>
      <c r="B276" s="203" t="s">
        <v>811</v>
      </c>
      <c r="C276" s="204" t="n">
        <v>0</v>
      </c>
      <c r="D276" s="204" t="n">
        <v>0</v>
      </c>
      <c r="E276" s="204" t="n">
        <v>0</v>
      </c>
      <c r="F276" s="204" t="n">
        <v>0</v>
      </c>
      <c r="H276" s="210" t="s">
        <v>358</v>
      </c>
      <c r="I276" s="210" t="s">
        <v>95</v>
      </c>
      <c r="J276" s="256" t="n">
        <v>0</v>
      </c>
      <c r="K276" s="256" t="n">
        <v>0</v>
      </c>
      <c r="L276" s="244"/>
      <c r="M276" s="209" t="n">
        <v>0</v>
      </c>
      <c r="N276" s="210" t="s">
        <v>95</v>
      </c>
      <c r="P276" s="256" t="n">
        <v>0</v>
      </c>
      <c r="Q276" s="256" t="n">
        <v>0</v>
      </c>
      <c r="R276" s="244"/>
      <c r="S276" s="209" t="n">
        <v>0</v>
      </c>
      <c r="T276" s="210" t="s">
        <v>95</v>
      </c>
      <c r="U276" s="256" t="n">
        <v>0</v>
      </c>
      <c r="V276" s="256" t="n">
        <v>0</v>
      </c>
      <c r="W276" s="244"/>
      <c r="X276" s="209" t="n">
        <v>0</v>
      </c>
      <c r="Y276" s="210" t="s">
        <v>95</v>
      </c>
      <c r="Z276" s="256" t="n">
        <v>0</v>
      </c>
      <c r="AA276" s="256" t="n">
        <v>0</v>
      </c>
      <c r="AB276" s="244"/>
      <c r="AC276" s="209" t="n">
        <v>0</v>
      </c>
      <c r="AD276" s="210" t="s">
        <v>95</v>
      </c>
    </row>
    <row r="277" customFormat="false" ht="12.75" hidden="false" customHeight="false" outlineLevel="0" collapsed="false">
      <c r="A277" s="203" t="n">
        <v>7090027817</v>
      </c>
      <c r="B277" s="203" t="s">
        <v>812</v>
      </c>
      <c r="C277" s="204" t="n">
        <v>0</v>
      </c>
      <c r="D277" s="204" t="n">
        <v>0</v>
      </c>
      <c r="E277" s="204" t="n">
        <v>0</v>
      </c>
      <c r="F277" s="204" t="n">
        <v>0</v>
      </c>
      <c r="H277" s="210" t="s">
        <v>416</v>
      </c>
      <c r="I277" s="210" t="s">
        <v>103</v>
      </c>
      <c r="J277" s="256" t="n">
        <v>0</v>
      </c>
      <c r="K277" s="256" t="n">
        <v>0</v>
      </c>
      <c r="L277" s="244"/>
      <c r="M277" s="209" t="n">
        <v>0</v>
      </c>
      <c r="N277" s="210" t="s">
        <v>103</v>
      </c>
      <c r="P277" s="256" t="n">
        <v>0</v>
      </c>
      <c r="Q277" s="256" t="n">
        <v>0</v>
      </c>
      <c r="R277" s="244"/>
      <c r="S277" s="209" t="n">
        <v>0</v>
      </c>
      <c r="T277" s="210" t="s">
        <v>103</v>
      </c>
      <c r="U277" s="256" t="n">
        <v>0</v>
      </c>
      <c r="V277" s="256" t="n">
        <v>0</v>
      </c>
      <c r="W277" s="244"/>
      <c r="X277" s="209" t="n">
        <v>0</v>
      </c>
      <c r="Y277" s="210" t="s">
        <v>103</v>
      </c>
      <c r="Z277" s="256" t="n">
        <v>0</v>
      </c>
      <c r="AA277" s="256" t="n">
        <v>0</v>
      </c>
      <c r="AB277" s="244"/>
      <c r="AC277" s="209" t="n">
        <v>0</v>
      </c>
      <c r="AD277" s="210" t="s">
        <v>103</v>
      </c>
    </row>
    <row r="278" customFormat="false" ht="12.75" hidden="false" customHeight="false" outlineLevel="0" collapsed="false">
      <c r="A278" s="203" t="n">
        <v>7090037500</v>
      </c>
      <c r="B278" s="203" t="s">
        <v>813</v>
      </c>
      <c r="C278" s="204" t="n">
        <v>0</v>
      </c>
      <c r="D278" s="204" t="n">
        <v>0</v>
      </c>
      <c r="E278" s="204" t="n">
        <v>0</v>
      </c>
      <c r="F278" s="204" t="n">
        <v>0</v>
      </c>
      <c r="H278" s="210" t="s">
        <v>342</v>
      </c>
      <c r="I278" s="210" t="s">
        <v>108</v>
      </c>
      <c r="J278" s="256" t="n">
        <v>0</v>
      </c>
      <c r="K278" s="256" t="n">
        <v>0</v>
      </c>
      <c r="L278" s="244"/>
      <c r="M278" s="209" t="n">
        <v>0</v>
      </c>
      <c r="N278" s="210" t="s">
        <v>108</v>
      </c>
      <c r="P278" s="256" t="n">
        <v>0</v>
      </c>
      <c r="Q278" s="256" t="n">
        <v>0</v>
      </c>
      <c r="R278" s="244"/>
      <c r="S278" s="209" t="n">
        <v>0</v>
      </c>
      <c r="T278" s="210" t="s">
        <v>108</v>
      </c>
      <c r="U278" s="256" t="n">
        <v>0</v>
      </c>
      <c r="V278" s="256" t="n">
        <v>0</v>
      </c>
      <c r="W278" s="244"/>
      <c r="X278" s="209" t="n">
        <v>0</v>
      </c>
      <c r="Y278" s="210" t="s">
        <v>108</v>
      </c>
      <c r="Z278" s="256" t="n">
        <v>0</v>
      </c>
      <c r="AA278" s="256" t="n">
        <v>0</v>
      </c>
      <c r="AB278" s="244"/>
      <c r="AC278" s="209" t="n">
        <v>0</v>
      </c>
      <c r="AD278" s="210" t="s">
        <v>108</v>
      </c>
    </row>
    <row r="279" customFormat="false" ht="12.75" hidden="false" customHeight="false" outlineLevel="0" collapsed="false">
      <c r="A279" s="203" t="n">
        <v>7210017680</v>
      </c>
      <c r="B279" s="203" t="s">
        <v>814</v>
      </c>
      <c r="C279" s="204" t="n">
        <v>0</v>
      </c>
      <c r="D279" s="204" t="n">
        <v>0</v>
      </c>
      <c r="E279" s="204" t="n">
        <v>0</v>
      </c>
      <c r="F279" s="204" t="n">
        <v>0</v>
      </c>
      <c r="H279" s="210" t="s">
        <v>419</v>
      </c>
      <c r="I279" s="210" t="s">
        <v>113</v>
      </c>
      <c r="J279" s="256" t="n">
        <v>0</v>
      </c>
      <c r="K279" s="256" t="n">
        <v>0</v>
      </c>
      <c r="L279" s="244"/>
      <c r="M279" s="209" t="n">
        <v>0</v>
      </c>
      <c r="N279" s="210" t="s">
        <v>113</v>
      </c>
      <c r="P279" s="256" t="n">
        <v>0</v>
      </c>
      <c r="Q279" s="256" t="n">
        <v>0</v>
      </c>
      <c r="R279" s="244"/>
      <c r="S279" s="209" t="n">
        <v>0</v>
      </c>
      <c r="T279" s="210" t="s">
        <v>113</v>
      </c>
      <c r="U279" s="256" t="n">
        <v>0</v>
      </c>
      <c r="V279" s="256" t="n">
        <v>0</v>
      </c>
      <c r="W279" s="244"/>
      <c r="X279" s="209" t="n">
        <v>0</v>
      </c>
      <c r="Y279" s="210" t="s">
        <v>113</v>
      </c>
      <c r="Z279" s="256" t="n">
        <v>0</v>
      </c>
      <c r="AA279" s="256" t="n">
        <v>0</v>
      </c>
      <c r="AB279" s="244"/>
      <c r="AC279" s="209" t="n">
        <v>0</v>
      </c>
      <c r="AD279" s="210" t="s">
        <v>113</v>
      </c>
    </row>
    <row r="280" customFormat="false" ht="12.75" hidden="false" customHeight="false" outlineLevel="0" collapsed="false">
      <c r="A280" s="203" t="n">
        <v>7240017660</v>
      </c>
      <c r="B280" s="203" t="s">
        <v>815</v>
      </c>
      <c r="C280" s="204" t="n">
        <v>0</v>
      </c>
      <c r="D280" s="204" t="n">
        <v>0</v>
      </c>
      <c r="E280" s="204" t="n">
        <v>0</v>
      </c>
      <c r="F280" s="204" t="n">
        <v>0</v>
      </c>
      <c r="H280" s="210" t="s">
        <v>406</v>
      </c>
      <c r="I280" s="210" t="s">
        <v>103</v>
      </c>
      <c r="J280" s="256" t="n">
        <v>0</v>
      </c>
      <c r="K280" s="256" t="n">
        <v>0</v>
      </c>
      <c r="L280" s="244"/>
      <c r="M280" s="209" t="n">
        <v>0</v>
      </c>
      <c r="N280" s="210" t="s">
        <v>103</v>
      </c>
      <c r="P280" s="256" t="n">
        <v>0</v>
      </c>
      <c r="Q280" s="256" t="n">
        <v>0</v>
      </c>
      <c r="R280" s="244"/>
      <c r="S280" s="209" t="n">
        <v>0</v>
      </c>
      <c r="T280" s="210" t="s">
        <v>103</v>
      </c>
      <c r="U280" s="256" t="n">
        <v>0</v>
      </c>
      <c r="V280" s="256" t="n">
        <v>0</v>
      </c>
      <c r="W280" s="244"/>
      <c r="X280" s="209" t="n">
        <v>0</v>
      </c>
      <c r="Y280" s="210" t="s">
        <v>103</v>
      </c>
      <c r="Z280" s="256" t="n">
        <v>0</v>
      </c>
      <c r="AA280" s="256" t="n">
        <v>0</v>
      </c>
      <c r="AB280" s="244"/>
      <c r="AC280" s="209" t="n">
        <v>0</v>
      </c>
      <c r="AD280" s="210" t="s">
        <v>103</v>
      </c>
    </row>
    <row r="281" customFormat="false" ht="12.75" hidden="false" customHeight="false" outlineLevel="0" collapsed="false">
      <c r="A281" s="203" t="n">
        <v>7240027660</v>
      </c>
      <c r="B281" s="203" t="s">
        <v>816</v>
      </c>
      <c r="C281" s="204" t="n">
        <v>0</v>
      </c>
      <c r="D281" s="204" t="n">
        <v>0</v>
      </c>
      <c r="E281" s="204" t="n">
        <v>0</v>
      </c>
      <c r="F281" s="204" t="n">
        <v>0</v>
      </c>
      <c r="H281" s="210" t="s">
        <v>406</v>
      </c>
      <c r="I281" s="210" t="s">
        <v>103</v>
      </c>
      <c r="J281" s="256" t="n">
        <v>0</v>
      </c>
      <c r="K281" s="256" t="n">
        <v>0</v>
      </c>
      <c r="L281" s="244"/>
      <c r="M281" s="209" t="n">
        <v>0</v>
      </c>
      <c r="N281" s="210" t="s">
        <v>103</v>
      </c>
      <c r="P281" s="256" t="n">
        <v>0</v>
      </c>
      <c r="Q281" s="256" t="n">
        <v>0</v>
      </c>
      <c r="R281" s="244"/>
      <c r="S281" s="209" t="n">
        <v>0</v>
      </c>
      <c r="T281" s="210" t="s">
        <v>103</v>
      </c>
      <c r="U281" s="256" t="n">
        <v>0</v>
      </c>
      <c r="V281" s="256" t="n">
        <v>0</v>
      </c>
      <c r="W281" s="244"/>
      <c r="X281" s="209" t="n">
        <v>0</v>
      </c>
      <c r="Y281" s="210" t="s">
        <v>103</v>
      </c>
      <c r="Z281" s="256" t="n">
        <v>0</v>
      </c>
      <c r="AA281" s="256" t="n">
        <v>0</v>
      </c>
      <c r="AB281" s="244"/>
      <c r="AC281" s="209" t="n">
        <v>0</v>
      </c>
      <c r="AD281" s="210" t="s">
        <v>103</v>
      </c>
    </row>
    <row r="282" customFormat="false" ht="12.75" hidden="false" customHeight="false" outlineLevel="0" collapsed="false">
      <c r="A282" s="203" t="n">
        <v>7290017682</v>
      </c>
      <c r="B282" s="203" t="s">
        <v>817</v>
      </c>
      <c r="C282" s="204" t="n">
        <v>0</v>
      </c>
      <c r="D282" s="204" t="n">
        <v>0</v>
      </c>
      <c r="E282" s="204" t="n">
        <v>0</v>
      </c>
      <c r="F282" s="204" t="n">
        <v>0</v>
      </c>
      <c r="H282" s="210" t="s">
        <v>796</v>
      </c>
      <c r="I282" s="210" t="s">
        <v>113</v>
      </c>
      <c r="J282" s="256" t="n">
        <v>0</v>
      </c>
      <c r="K282" s="256" t="n">
        <v>0</v>
      </c>
      <c r="L282" s="244"/>
      <c r="M282" s="209" t="n">
        <v>0</v>
      </c>
      <c r="N282" s="210" t="s">
        <v>113</v>
      </c>
      <c r="P282" s="256" t="n">
        <v>0</v>
      </c>
      <c r="Q282" s="256" t="n">
        <v>0</v>
      </c>
      <c r="R282" s="244"/>
      <c r="S282" s="209" t="n">
        <v>0</v>
      </c>
      <c r="T282" s="210" t="s">
        <v>113</v>
      </c>
      <c r="U282" s="256" t="n">
        <v>0</v>
      </c>
      <c r="V282" s="256" t="n">
        <v>0</v>
      </c>
      <c r="W282" s="244"/>
      <c r="X282" s="209" t="n">
        <v>0</v>
      </c>
      <c r="Y282" s="210" t="s">
        <v>113</v>
      </c>
      <c r="Z282" s="256" t="n">
        <v>0</v>
      </c>
      <c r="AA282" s="256" t="n">
        <v>0</v>
      </c>
      <c r="AB282" s="244"/>
      <c r="AC282" s="209" t="n">
        <v>0</v>
      </c>
      <c r="AD282" s="210" t="s">
        <v>113</v>
      </c>
    </row>
    <row r="283" customFormat="false" ht="12.75" hidden="false" customHeight="false" outlineLevel="0" collapsed="false">
      <c r="A283" s="203" t="n">
        <v>8000006950</v>
      </c>
      <c r="B283" s="203" t="s">
        <v>818</v>
      </c>
      <c r="C283" s="204" t="n">
        <v>0</v>
      </c>
      <c r="D283" s="204" t="n">
        <v>0</v>
      </c>
      <c r="E283" s="204" t="n">
        <v>0</v>
      </c>
      <c r="F283" s="204" t="n">
        <v>0</v>
      </c>
      <c r="H283" s="210" t="s">
        <v>431</v>
      </c>
      <c r="I283" s="210" t="s">
        <v>116</v>
      </c>
      <c r="J283" s="256" t="n">
        <v>0</v>
      </c>
      <c r="K283" s="256" t="n">
        <v>0</v>
      </c>
      <c r="L283" s="244"/>
      <c r="M283" s="209" t="n">
        <v>0</v>
      </c>
      <c r="N283" s="210" t="s">
        <v>116</v>
      </c>
      <c r="P283" s="256" t="n">
        <v>0</v>
      </c>
      <c r="Q283" s="256" t="n">
        <v>0</v>
      </c>
      <c r="R283" s="244"/>
      <c r="S283" s="209" t="n">
        <v>0</v>
      </c>
      <c r="T283" s="210" t="s">
        <v>116</v>
      </c>
      <c r="U283" s="256" t="n">
        <v>0</v>
      </c>
      <c r="V283" s="256" t="n">
        <v>0</v>
      </c>
      <c r="W283" s="244"/>
      <c r="X283" s="209" t="n">
        <v>0</v>
      </c>
      <c r="Y283" s="210" t="s">
        <v>116</v>
      </c>
      <c r="Z283" s="256" t="n">
        <v>0</v>
      </c>
      <c r="AA283" s="256" t="n">
        <v>0</v>
      </c>
      <c r="AB283" s="244"/>
      <c r="AC283" s="209" t="n">
        <v>0</v>
      </c>
      <c r="AD283" s="210" t="s">
        <v>116</v>
      </c>
    </row>
    <row r="284" customFormat="false" ht="12.75" hidden="false" customHeight="false" outlineLevel="0" collapsed="false">
      <c r="A284" s="203" t="n">
        <v>8000016950</v>
      </c>
      <c r="B284" s="203" t="s">
        <v>819</v>
      </c>
      <c r="C284" s="204" t="n">
        <v>0</v>
      </c>
      <c r="D284" s="204" t="n">
        <v>0</v>
      </c>
      <c r="E284" s="204" t="n">
        <v>0</v>
      </c>
      <c r="F284" s="204" t="n">
        <v>0</v>
      </c>
      <c r="H284" s="210" t="s">
        <v>435</v>
      </c>
      <c r="I284" s="210" t="s">
        <v>118</v>
      </c>
      <c r="J284" s="256" t="n">
        <v>0</v>
      </c>
      <c r="K284" s="256" t="n">
        <v>0</v>
      </c>
      <c r="L284" s="244"/>
      <c r="M284" s="209" t="n">
        <v>0</v>
      </c>
      <c r="N284" s="210" t="s">
        <v>118</v>
      </c>
      <c r="P284" s="256" t="n">
        <v>0</v>
      </c>
      <c r="Q284" s="256" t="n">
        <v>0</v>
      </c>
      <c r="R284" s="244"/>
      <c r="S284" s="209" t="n">
        <v>0</v>
      </c>
      <c r="T284" s="210" t="s">
        <v>118</v>
      </c>
      <c r="U284" s="256" t="n">
        <v>0</v>
      </c>
      <c r="V284" s="256" t="n">
        <v>0</v>
      </c>
      <c r="W284" s="244"/>
      <c r="X284" s="209" t="n">
        <v>0</v>
      </c>
      <c r="Y284" s="210" t="s">
        <v>118</v>
      </c>
      <c r="Z284" s="256" t="n">
        <v>0</v>
      </c>
      <c r="AA284" s="256" t="n">
        <v>0</v>
      </c>
      <c r="AB284" s="244"/>
      <c r="AC284" s="209" t="n">
        <v>0</v>
      </c>
      <c r="AD284" s="210" t="s">
        <v>118</v>
      </c>
    </row>
    <row r="285" customFormat="false" ht="12.75" hidden="false" customHeight="false" outlineLevel="0" collapsed="false">
      <c r="A285" s="203" t="n">
        <v>8000026959</v>
      </c>
      <c r="B285" s="203" t="s">
        <v>820</v>
      </c>
      <c r="C285" s="204" t="n">
        <v>0</v>
      </c>
      <c r="D285" s="204" t="n">
        <v>0</v>
      </c>
      <c r="E285" s="204" t="n">
        <v>0</v>
      </c>
      <c r="F285" s="204" t="n">
        <v>0</v>
      </c>
      <c r="H285" s="210" t="s">
        <v>433</v>
      </c>
      <c r="I285" s="210" t="s">
        <v>118</v>
      </c>
      <c r="J285" s="256" t="n">
        <v>0</v>
      </c>
      <c r="K285" s="256" t="n">
        <v>0</v>
      </c>
      <c r="L285" s="244"/>
      <c r="M285" s="209" t="n">
        <v>0</v>
      </c>
      <c r="N285" s="210" t="s">
        <v>118</v>
      </c>
      <c r="P285" s="256" t="n">
        <v>0</v>
      </c>
      <c r="Q285" s="256" t="n">
        <v>0</v>
      </c>
      <c r="R285" s="244"/>
      <c r="S285" s="209" t="n">
        <v>0</v>
      </c>
      <c r="T285" s="210" t="s">
        <v>118</v>
      </c>
      <c r="U285" s="256" t="n">
        <v>0</v>
      </c>
      <c r="V285" s="256" t="n">
        <v>0</v>
      </c>
      <c r="W285" s="244"/>
      <c r="X285" s="209" t="n">
        <v>0</v>
      </c>
      <c r="Y285" s="210" t="s">
        <v>118</v>
      </c>
      <c r="Z285" s="256" t="n">
        <v>0</v>
      </c>
      <c r="AA285" s="256" t="n">
        <v>0</v>
      </c>
      <c r="AB285" s="244"/>
      <c r="AC285" s="209" t="n">
        <v>0</v>
      </c>
      <c r="AD285" s="210" t="s">
        <v>118</v>
      </c>
    </row>
    <row r="286" customFormat="false" ht="12.75" hidden="false" customHeight="false" outlineLevel="0" collapsed="false">
      <c r="A286" s="203" t="n">
        <v>8000037959</v>
      </c>
      <c r="B286" s="203" t="s">
        <v>821</v>
      </c>
      <c r="C286" s="204" t="n">
        <v>0</v>
      </c>
      <c r="D286" s="204" t="n">
        <v>0</v>
      </c>
      <c r="E286" s="204" t="n">
        <v>0</v>
      </c>
      <c r="F286" s="204" t="n">
        <v>0</v>
      </c>
      <c r="H286" s="210" t="s">
        <v>822</v>
      </c>
      <c r="I286" s="210" t="s">
        <v>118</v>
      </c>
      <c r="J286" s="256" t="n">
        <v>0</v>
      </c>
      <c r="K286" s="256" t="n">
        <v>0</v>
      </c>
      <c r="L286" s="244"/>
      <c r="M286" s="209" t="n">
        <v>0</v>
      </c>
      <c r="N286" s="210" t="s">
        <v>118</v>
      </c>
      <c r="P286" s="256" t="n">
        <v>0</v>
      </c>
      <c r="Q286" s="256" t="n">
        <v>0</v>
      </c>
      <c r="R286" s="244"/>
      <c r="S286" s="209" t="n">
        <v>0</v>
      </c>
      <c r="T286" s="210" t="s">
        <v>118</v>
      </c>
      <c r="U286" s="256" t="n">
        <v>0</v>
      </c>
      <c r="V286" s="256" t="n">
        <v>0</v>
      </c>
      <c r="W286" s="244"/>
      <c r="X286" s="209" t="n">
        <v>0</v>
      </c>
      <c r="Y286" s="210" t="s">
        <v>118</v>
      </c>
      <c r="Z286" s="256" t="n">
        <v>0</v>
      </c>
      <c r="AA286" s="256" t="n">
        <v>0</v>
      </c>
      <c r="AB286" s="244"/>
      <c r="AC286" s="209" t="n">
        <v>0</v>
      </c>
      <c r="AD286" s="210" t="s">
        <v>118</v>
      </c>
    </row>
    <row r="287" customFormat="false" ht="12.75" hidden="false" customHeight="false" outlineLevel="0" collapsed="false">
      <c r="H287" s="210"/>
      <c r="I287" s="210"/>
      <c r="J287" s="256" t="n">
        <v>0</v>
      </c>
      <c r="K287" s="256" t="n">
        <v>0</v>
      </c>
      <c r="L287" s="244"/>
      <c r="M287" s="209" t="n">
        <v>0</v>
      </c>
      <c r="N287" s="210" t="n">
        <v>0</v>
      </c>
      <c r="P287" s="256" t="n">
        <v>0</v>
      </c>
      <c r="Q287" s="256" t="n">
        <v>0</v>
      </c>
      <c r="R287" s="244"/>
      <c r="S287" s="209" t="n">
        <v>0</v>
      </c>
      <c r="T287" s="210" t="n">
        <v>0</v>
      </c>
      <c r="U287" s="256" t="n">
        <v>0</v>
      </c>
      <c r="V287" s="256" t="n">
        <v>0</v>
      </c>
      <c r="W287" s="244"/>
      <c r="X287" s="209" t="n">
        <v>0</v>
      </c>
      <c r="Y287" s="210" t="n">
        <v>0</v>
      </c>
      <c r="Z287" s="256" t="n">
        <v>0</v>
      </c>
      <c r="AA287" s="256" t="n">
        <v>0</v>
      </c>
      <c r="AB287" s="244"/>
      <c r="AC287" s="209" t="n">
        <v>0</v>
      </c>
      <c r="AD287" s="210" t="n">
        <v>0</v>
      </c>
    </row>
    <row r="288" customFormat="false" ht="12.75" hidden="false" customHeight="false" outlineLevel="0" collapsed="false">
      <c r="H288" s="210"/>
      <c r="I288" s="210"/>
      <c r="J288" s="256" t="n">
        <v>0</v>
      </c>
      <c r="K288" s="256" t="n">
        <v>0</v>
      </c>
      <c r="L288" s="244"/>
      <c r="M288" s="209" t="n">
        <v>0</v>
      </c>
      <c r="N288" s="210" t="n">
        <v>0</v>
      </c>
      <c r="P288" s="256" t="n">
        <v>0</v>
      </c>
      <c r="Q288" s="256" t="n">
        <v>0</v>
      </c>
      <c r="R288" s="244"/>
      <c r="S288" s="209" t="n">
        <v>0</v>
      </c>
      <c r="T288" s="210" t="n">
        <v>0</v>
      </c>
      <c r="U288" s="256" t="n">
        <v>0</v>
      </c>
      <c r="V288" s="256" t="n">
        <v>0</v>
      </c>
      <c r="W288" s="244"/>
      <c r="X288" s="209" t="n">
        <v>0</v>
      </c>
      <c r="Y288" s="210" t="n">
        <v>0</v>
      </c>
      <c r="Z288" s="256" t="n">
        <v>0</v>
      </c>
      <c r="AA288" s="256" t="n">
        <v>0</v>
      </c>
      <c r="AB288" s="244"/>
      <c r="AC288" s="209" t="n">
        <v>0</v>
      </c>
      <c r="AD288" s="210" t="n">
        <v>0</v>
      </c>
    </row>
    <row r="289" customFormat="false" ht="12.75" hidden="false" customHeight="false" outlineLevel="0" collapsed="false">
      <c r="H289" s="210"/>
      <c r="I289" s="210"/>
      <c r="J289" s="256" t="n">
        <v>0</v>
      </c>
      <c r="K289" s="256" t="n">
        <v>0</v>
      </c>
      <c r="L289" s="244"/>
      <c r="M289" s="209" t="n">
        <v>0</v>
      </c>
      <c r="N289" s="210" t="n">
        <v>0</v>
      </c>
      <c r="P289" s="256" t="n">
        <v>0</v>
      </c>
      <c r="Q289" s="256" t="n">
        <v>0</v>
      </c>
      <c r="R289" s="244"/>
      <c r="S289" s="209" t="n">
        <v>0</v>
      </c>
      <c r="T289" s="210" t="n">
        <v>0</v>
      </c>
      <c r="U289" s="256" t="n">
        <v>0</v>
      </c>
      <c r="V289" s="256" t="n">
        <v>0</v>
      </c>
      <c r="W289" s="244"/>
      <c r="X289" s="209" t="n">
        <v>0</v>
      </c>
      <c r="Y289" s="210" t="n">
        <v>0</v>
      </c>
      <c r="Z289" s="256" t="n">
        <v>0</v>
      </c>
      <c r="AA289" s="256" t="n">
        <v>0</v>
      </c>
      <c r="AB289" s="244"/>
      <c r="AC289" s="209" t="n">
        <v>0</v>
      </c>
      <c r="AD289" s="210" t="n">
        <v>0</v>
      </c>
    </row>
    <row r="290" customFormat="false" ht="12.75" hidden="false" customHeight="false" outlineLevel="0" collapsed="false">
      <c r="H290" s="210"/>
      <c r="I290" s="210"/>
      <c r="J290" s="256" t="n">
        <v>0</v>
      </c>
      <c r="K290" s="256" t="n">
        <v>0</v>
      </c>
      <c r="L290" s="244"/>
      <c r="M290" s="209" t="n">
        <v>0</v>
      </c>
      <c r="N290" s="210" t="n">
        <v>0</v>
      </c>
      <c r="P290" s="256" t="n">
        <v>0</v>
      </c>
      <c r="Q290" s="256" t="n">
        <v>0</v>
      </c>
      <c r="R290" s="244"/>
      <c r="S290" s="209" t="n">
        <v>0</v>
      </c>
      <c r="T290" s="210" t="n">
        <v>0</v>
      </c>
      <c r="U290" s="256" t="n">
        <v>0</v>
      </c>
      <c r="V290" s="256" t="n">
        <v>0</v>
      </c>
      <c r="W290" s="244"/>
      <c r="X290" s="209" t="n">
        <v>0</v>
      </c>
      <c r="Y290" s="210" t="n">
        <v>0</v>
      </c>
      <c r="Z290" s="256" t="n">
        <v>0</v>
      </c>
      <c r="AA290" s="256" t="n">
        <v>0</v>
      </c>
      <c r="AB290" s="244"/>
      <c r="AC290" s="209" t="n">
        <v>0</v>
      </c>
      <c r="AD290" s="210" t="n">
        <v>0</v>
      </c>
    </row>
    <row r="291" customFormat="false" ht="12.75" hidden="false" customHeight="false" outlineLevel="0" collapsed="false">
      <c r="H291" s="210"/>
      <c r="I291" s="210"/>
      <c r="J291" s="256" t="n">
        <v>0</v>
      </c>
      <c r="K291" s="256" t="n">
        <v>0</v>
      </c>
      <c r="L291" s="244"/>
      <c r="M291" s="209" t="n">
        <v>0</v>
      </c>
      <c r="N291" s="210" t="n">
        <v>0</v>
      </c>
      <c r="P291" s="256" t="n">
        <v>0</v>
      </c>
      <c r="Q291" s="256" t="n">
        <v>0</v>
      </c>
      <c r="R291" s="244"/>
      <c r="S291" s="209" t="n">
        <v>0</v>
      </c>
      <c r="T291" s="210" t="n">
        <v>0</v>
      </c>
      <c r="U291" s="256" t="n">
        <v>0</v>
      </c>
      <c r="V291" s="256" t="n">
        <v>0</v>
      </c>
      <c r="W291" s="244"/>
      <c r="X291" s="209" t="n">
        <v>0</v>
      </c>
      <c r="Y291" s="210" t="n">
        <v>0</v>
      </c>
      <c r="Z291" s="256" t="n">
        <v>0</v>
      </c>
      <c r="AA291" s="256" t="n">
        <v>0</v>
      </c>
      <c r="AB291" s="244"/>
      <c r="AC291" s="209" t="n">
        <v>0</v>
      </c>
      <c r="AD291" s="210" t="n">
        <v>0</v>
      </c>
    </row>
    <row r="292" customFormat="false" ht="12.75" hidden="false" customHeight="false" outlineLevel="0" collapsed="false">
      <c r="H292" s="210"/>
      <c r="I292" s="210"/>
      <c r="J292" s="256" t="n">
        <v>0</v>
      </c>
      <c r="K292" s="256" t="n">
        <v>0</v>
      </c>
      <c r="L292" s="244"/>
      <c r="M292" s="209" t="n">
        <v>0</v>
      </c>
      <c r="N292" s="210" t="n">
        <v>0</v>
      </c>
      <c r="P292" s="256" t="n">
        <v>0</v>
      </c>
      <c r="Q292" s="256" t="n">
        <v>0</v>
      </c>
      <c r="R292" s="244"/>
      <c r="S292" s="209" t="n">
        <v>0</v>
      </c>
      <c r="T292" s="210" t="n">
        <v>0</v>
      </c>
      <c r="U292" s="256" t="n">
        <v>0</v>
      </c>
      <c r="V292" s="256" t="n">
        <v>0</v>
      </c>
      <c r="W292" s="244"/>
      <c r="X292" s="209" t="n">
        <v>0</v>
      </c>
      <c r="Y292" s="210" t="n">
        <v>0</v>
      </c>
      <c r="Z292" s="256" t="n">
        <v>0</v>
      </c>
      <c r="AA292" s="256" t="n">
        <v>0</v>
      </c>
      <c r="AB292" s="244"/>
      <c r="AC292" s="209" t="n">
        <v>0</v>
      </c>
      <c r="AD292" s="210" t="n">
        <v>0</v>
      </c>
    </row>
    <row r="293" customFormat="false" ht="12.75" hidden="false" customHeight="false" outlineLevel="0" collapsed="false">
      <c r="H293" s="210"/>
      <c r="I293" s="210"/>
      <c r="J293" s="256" t="n">
        <v>0</v>
      </c>
      <c r="K293" s="256" t="n">
        <v>0</v>
      </c>
      <c r="L293" s="244"/>
      <c r="M293" s="209" t="n">
        <v>0</v>
      </c>
      <c r="N293" s="210" t="n">
        <v>0</v>
      </c>
      <c r="P293" s="256" t="n">
        <v>0</v>
      </c>
      <c r="Q293" s="256" t="n">
        <v>0</v>
      </c>
      <c r="R293" s="244"/>
      <c r="S293" s="209" t="n">
        <v>0</v>
      </c>
      <c r="T293" s="210" t="n">
        <v>0</v>
      </c>
      <c r="U293" s="256" t="n">
        <v>0</v>
      </c>
      <c r="V293" s="256" t="n">
        <v>0</v>
      </c>
      <c r="W293" s="244"/>
      <c r="X293" s="209" t="n">
        <v>0</v>
      </c>
      <c r="Y293" s="210" t="n">
        <v>0</v>
      </c>
      <c r="Z293" s="256" t="n">
        <v>0</v>
      </c>
      <c r="AA293" s="256" t="n">
        <v>0</v>
      </c>
      <c r="AB293" s="244"/>
      <c r="AC293" s="209" t="n">
        <v>0</v>
      </c>
      <c r="AD293" s="210" t="n">
        <v>0</v>
      </c>
    </row>
    <row r="294" customFormat="false" ht="12.75" hidden="false" customHeight="false" outlineLevel="0" collapsed="false">
      <c r="H294" s="210"/>
      <c r="I294" s="210"/>
      <c r="J294" s="256" t="n">
        <v>0</v>
      </c>
      <c r="K294" s="256" t="n">
        <v>0</v>
      </c>
      <c r="L294" s="244"/>
      <c r="M294" s="209" t="n">
        <v>0</v>
      </c>
      <c r="N294" s="210" t="n">
        <v>0</v>
      </c>
      <c r="P294" s="256" t="n">
        <v>0</v>
      </c>
      <c r="Q294" s="256" t="n">
        <v>0</v>
      </c>
      <c r="R294" s="244"/>
      <c r="S294" s="209" t="n">
        <v>0</v>
      </c>
      <c r="T294" s="210" t="n">
        <v>0</v>
      </c>
      <c r="U294" s="256" t="n">
        <v>0</v>
      </c>
      <c r="V294" s="256" t="n">
        <v>0</v>
      </c>
      <c r="W294" s="244"/>
      <c r="X294" s="209" t="n">
        <v>0</v>
      </c>
      <c r="Y294" s="210" t="n">
        <v>0</v>
      </c>
      <c r="Z294" s="256" t="n">
        <v>0</v>
      </c>
      <c r="AA294" s="256" t="n">
        <v>0</v>
      </c>
      <c r="AB294" s="244"/>
      <c r="AC294" s="209" t="n">
        <v>0</v>
      </c>
      <c r="AD294" s="210" t="n">
        <v>0</v>
      </c>
    </row>
    <row r="295" customFormat="false" ht="12.75" hidden="false" customHeight="false" outlineLevel="0" collapsed="false">
      <c r="H295" s="210"/>
      <c r="I295" s="210"/>
      <c r="J295" s="256" t="n">
        <v>0</v>
      </c>
      <c r="K295" s="256" t="n">
        <v>0</v>
      </c>
      <c r="L295" s="244"/>
      <c r="M295" s="209" t="n">
        <v>0</v>
      </c>
      <c r="N295" s="210" t="n">
        <v>0</v>
      </c>
      <c r="P295" s="256" t="n">
        <v>0</v>
      </c>
      <c r="Q295" s="256" t="n">
        <v>0</v>
      </c>
      <c r="R295" s="244"/>
      <c r="S295" s="209" t="n">
        <v>0</v>
      </c>
      <c r="T295" s="210" t="n">
        <v>0</v>
      </c>
      <c r="U295" s="256" t="n">
        <v>0</v>
      </c>
      <c r="V295" s="256" t="n">
        <v>0</v>
      </c>
      <c r="W295" s="244"/>
      <c r="X295" s="209" t="n">
        <v>0</v>
      </c>
      <c r="Y295" s="210" t="n">
        <v>0</v>
      </c>
      <c r="Z295" s="256" t="n">
        <v>0</v>
      </c>
      <c r="AA295" s="256" t="n">
        <v>0</v>
      </c>
      <c r="AB295" s="244"/>
      <c r="AC295" s="209" t="n">
        <v>0</v>
      </c>
      <c r="AD295" s="210" t="n">
        <v>0</v>
      </c>
    </row>
    <row r="296" customFormat="false" ht="12.75" hidden="false" customHeight="false" outlineLevel="0" collapsed="false">
      <c r="H296" s="210"/>
      <c r="I296" s="210"/>
      <c r="J296" s="256" t="n">
        <v>0</v>
      </c>
      <c r="K296" s="256" t="n">
        <v>0</v>
      </c>
      <c r="L296" s="244"/>
      <c r="M296" s="209" t="n">
        <v>0</v>
      </c>
      <c r="N296" s="210" t="n">
        <v>0</v>
      </c>
      <c r="P296" s="256" t="n">
        <v>0</v>
      </c>
      <c r="Q296" s="256" t="n">
        <v>0</v>
      </c>
      <c r="R296" s="244"/>
      <c r="S296" s="209" t="n">
        <v>0</v>
      </c>
      <c r="T296" s="210" t="n">
        <v>0</v>
      </c>
      <c r="U296" s="256" t="n">
        <v>0</v>
      </c>
      <c r="V296" s="256" t="n">
        <v>0</v>
      </c>
      <c r="W296" s="244"/>
      <c r="X296" s="209" t="n">
        <v>0</v>
      </c>
      <c r="Y296" s="210" t="n">
        <v>0</v>
      </c>
      <c r="Z296" s="256" t="n">
        <v>0</v>
      </c>
      <c r="AA296" s="256" t="n">
        <v>0</v>
      </c>
      <c r="AB296" s="244"/>
      <c r="AC296" s="209" t="n">
        <v>0</v>
      </c>
      <c r="AD296" s="210" t="n">
        <v>0</v>
      </c>
    </row>
    <row r="297" customFormat="false" ht="12.75" hidden="false" customHeight="false" outlineLevel="0" collapsed="false">
      <c r="H297" s="210"/>
      <c r="I297" s="210"/>
      <c r="J297" s="256" t="n">
        <v>0</v>
      </c>
      <c r="K297" s="256" t="n">
        <v>0</v>
      </c>
      <c r="L297" s="244"/>
      <c r="M297" s="209" t="n">
        <v>0</v>
      </c>
      <c r="N297" s="210" t="n">
        <v>0</v>
      </c>
      <c r="P297" s="256" t="n">
        <v>0</v>
      </c>
      <c r="Q297" s="256" t="n">
        <v>0</v>
      </c>
      <c r="R297" s="244"/>
      <c r="S297" s="209" t="n">
        <v>0</v>
      </c>
      <c r="T297" s="210" t="n">
        <v>0</v>
      </c>
      <c r="U297" s="256" t="n">
        <v>0</v>
      </c>
      <c r="V297" s="256" t="n">
        <v>0</v>
      </c>
      <c r="W297" s="244"/>
      <c r="X297" s="209" t="n">
        <v>0</v>
      </c>
      <c r="Y297" s="210" t="n">
        <v>0</v>
      </c>
      <c r="Z297" s="256" t="n">
        <v>0</v>
      </c>
      <c r="AA297" s="256" t="n">
        <v>0</v>
      </c>
      <c r="AB297" s="244"/>
      <c r="AC297" s="209" t="n">
        <v>0</v>
      </c>
      <c r="AD297" s="210" t="n">
        <v>0</v>
      </c>
    </row>
    <row r="298" customFormat="false" ht="12.75" hidden="false" customHeight="false" outlineLevel="0" collapsed="false">
      <c r="H298" s="210"/>
      <c r="I298" s="210"/>
      <c r="J298" s="256" t="n">
        <v>0</v>
      </c>
      <c r="K298" s="256" t="n">
        <v>0</v>
      </c>
      <c r="L298" s="244"/>
      <c r="M298" s="209" t="n">
        <v>0</v>
      </c>
      <c r="N298" s="210" t="n">
        <v>0</v>
      </c>
      <c r="P298" s="256" t="n">
        <v>0</v>
      </c>
      <c r="Q298" s="256" t="n">
        <v>0</v>
      </c>
      <c r="R298" s="244"/>
      <c r="S298" s="209" t="n">
        <v>0</v>
      </c>
      <c r="T298" s="210" t="n">
        <v>0</v>
      </c>
      <c r="U298" s="256" t="n">
        <v>0</v>
      </c>
      <c r="V298" s="256" t="n">
        <v>0</v>
      </c>
      <c r="W298" s="244"/>
      <c r="X298" s="209" t="n">
        <v>0</v>
      </c>
      <c r="Y298" s="210" t="n">
        <v>0</v>
      </c>
      <c r="Z298" s="256" t="n">
        <v>0</v>
      </c>
      <c r="AA298" s="256" t="n">
        <v>0</v>
      </c>
      <c r="AB298" s="244"/>
      <c r="AC298" s="209" t="n">
        <v>0</v>
      </c>
      <c r="AD298" s="210" t="n">
        <v>0</v>
      </c>
    </row>
    <row r="299" customFormat="false" ht="12.75" hidden="false" customHeight="false" outlineLevel="0" collapsed="false">
      <c r="H299" s="210"/>
      <c r="I299" s="210"/>
      <c r="J299" s="256" t="n">
        <v>0</v>
      </c>
      <c r="K299" s="256" t="n">
        <v>0</v>
      </c>
      <c r="L299" s="244"/>
      <c r="M299" s="209" t="n">
        <v>0</v>
      </c>
      <c r="N299" s="210" t="n">
        <v>0</v>
      </c>
      <c r="P299" s="256" t="n">
        <v>0</v>
      </c>
      <c r="Q299" s="256" t="n">
        <v>0</v>
      </c>
      <c r="R299" s="244"/>
      <c r="S299" s="209" t="n">
        <v>0</v>
      </c>
      <c r="T299" s="210" t="n">
        <v>0</v>
      </c>
      <c r="U299" s="256" t="n">
        <v>0</v>
      </c>
      <c r="V299" s="256" t="n">
        <v>0</v>
      </c>
      <c r="W299" s="244"/>
      <c r="X299" s="209" t="n">
        <v>0</v>
      </c>
      <c r="Y299" s="210" t="n">
        <v>0</v>
      </c>
      <c r="Z299" s="256" t="n">
        <v>0</v>
      </c>
      <c r="AA299" s="256" t="n">
        <v>0</v>
      </c>
      <c r="AB299" s="244"/>
      <c r="AC299" s="209" t="n">
        <v>0</v>
      </c>
      <c r="AD299" s="210" t="n">
        <v>0</v>
      </c>
    </row>
    <row r="300" customFormat="false" ht="12.75" hidden="false" customHeight="false" outlineLevel="0" collapsed="false">
      <c r="H300" s="210"/>
      <c r="I300" s="210"/>
      <c r="J300" s="256" t="n">
        <v>0</v>
      </c>
      <c r="K300" s="256" t="n">
        <v>0</v>
      </c>
      <c r="L300" s="244"/>
      <c r="M300" s="209" t="n">
        <v>0</v>
      </c>
      <c r="N300" s="210" t="n">
        <v>0</v>
      </c>
      <c r="P300" s="256" t="n">
        <v>0</v>
      </c>
      <c r="Q300" s="256" t="n">
        <v>0</v>
      </c>
      <c r="R300" s="244"/>
      <c r="S300" s="209" t="n">
        <v>0</v>
      </c>
      <c r="T300" s="210" t="n">
        <v>0</v>
      </c>
      <c r="U300" s="256" t="n">
        <v>0</v>
      </c>
      <c r="V300" s="256" t="n">
        <v>0</v>
      </c>
      <c r="W300" s="244"/>
      <c r="X300" s="209" t="n">
        <v>0</v>
      </c>
      <c r="Y300" s="210" t="n">
        <v>0</v>
      </c>
      <c r="Z300" s="256" t="n">
        <v>0</v>
      </c>
      <c r="AA300" s="256" t="n">
        <v>0</v>
      </c>
      <c r="AB300" s="244"/>
      <c r="AC300" s="209" t="n">
        <v>0</v>
      </c>
      <c r="AD300" s="210" t="n">
        <v>0</v>
      </c>
    </row>
    <row r="301" customFormat="false" ht="12.75" hidden="false" customHeight="false" outlineLevel="0" collapsed="false">
      <c r="H301" s="210"/>
      <c r="I301" s="210"/>
      <c r="J301" s="256" t="n">
        <v>0</v>
      </c>
      <c r="K301" s="256" t="n">
        <v>0</v>
      </c>
      <c r="L301" s="244"/>
      <c r="M301" s="209" t="n">
        <v>0</v>
      </c>
      <c r="N301" s="210" t="n">
        <v>0</v>
      </c>
      <c r="P301" s="256" t="n">
        <v>0</v>
      </c>
      <c r="Q301" s="256" t="n">
        <v>0</v>
      </c>
      <c r="R301" s="244"/>
      <c r="S301" s="209" t="n">
        <v>0</v>
      </c>
      <c r="T301" s="210" t="n">
        <v>0</v>
      </c>
      <c r="U301" s="256" t="n">
        <v>0</v>
      </c>
      <c r="V301" s="256" t="n">
        <v>0</v>
      </c>
      <c r="W301" s="244"/>
      <c r="X301" s="209" t="n">
        <v>0</v>
      </c>
      <c r="Y301" s="210" t="n">
        <v>0</v>
      </c>
      <c r="Z301" s="256" t="n">
        <v>0</v>
      </c>
      <c r="AA301" s="256" t="n">
        <v>0</v>
      </c>
      <c r="AB301" s="244"/>
      <c r="AC301" s="209" t="n">
        <v>0</v>
      </c>
      <c r="AD301" s="210" t="n">
        <v>0</v>
      </c>
    </row>
    <row r="302" customFormat="false" ht="12.75" hidden="false" customHeight="false" outlineLevel="0" collapsed="false">
      <c r="H302" s="210"/>
      <c r="I302" s="210"/>
      <c r="J302" s="256" t="n">
        <v>0</v>
      </c>
      <c r="K302" s="256" t="n">
        <v>0</v>
      </c>
      <c r="L302" s="244"/>
      <c r="M302" s="209" t="n">
        <v>0</v>
      </c>
      <c r="N302" s="210" t="n">
        <v>0</v>
      </c>
      <c r="P302" s="256" t="n">
        <v>0</v>
      </c>
      <c r="Q302" s="256" t="n">
        <v>0</v>
      </c>
      <c r="R302" s="244"/>
      <c r="S302" s="209" t="n">
        <v>0</v>
      </c>
      <c r="T302" s="210" t="n">
        <v>0</v>
      </c>
      <c r="U302" s="256" t="n">
        <v>0</v>
      </c>
      <c r="V302" s="256" t="n">
        <v>0</v>
      </c>
      <c r="W302" s="244"/>
      <c r="X302" s="209" t="n">
        <v>0</v>
      </c>
      <c r="Y302" s="210" t="n">
        <v>0</v>
      </c>
      <c r="Z302" s="256" t="n">
        <v>0</v>
      </c>
      <c r="AA302" s="256" t="n">
        <v>0</v>
      </c>
      <c r="AB302" s="244"/>
      <c r="AC302" s="209" t="n">
        <v>0</v>
      </c>
      <c r="AD302" s="210" t="n">
        <v>0</v>
      </c>
    </row>
    <row r="303" customFormat="false" ht="12.75" hidden="false" customHeight="false" outlineLevel="0" collapsed="false">
      <c r="H303" s="210"/>
      <c r="I303" s="210"/>
      <c r="J303" s="256" t="n">
        <v>0</v>
      </c>
      <c r="K303" s="256" t="n">
        <v>0</v>
      </c>
      <c r="L303" s="244"/>
      <c r="M303" s="209" t="n">
        <v>0</v>
      </c>
      <c r="N303" s="210" t="n">
        <v>0</v>
      </c>
      <c r="P303" s="256" t="n">
        <v>0</v>
      </c>
      <c r="Q303" s="256" t="n">
        <v>0</v>
      </c>
      <c r="R303" s="244"/>
      <c r="S303" s="209" t="n">
        <v>0</v>
      </c>
      <c r="T303" s="210" t="n">
        <v>0</v>
      </c>
      <c r="U303" s="256" t="n">
        <v>0</v>
      </c>
      <c r="V303" s="256" t="n">
        <v>0</v>
      </c>
      <c r="W303" s="244"/>
      <c r="X303" s="209" t="n">
        <v>0</v>
      </c>
      <c r="Y303" s="210" t="n">
        <v>0</v>
      </c>
      <c r="Z303" s="256" t="n">
        <v>0</v>
      </c>
      <c r="AA303" s="256" t="n">
        <v>0</v>
      </c>
      <c r="AB303" s="244"/>
      <c r="AC303" s="209" t="n">
        <v>0</v>
      </c>
      <c r="AD303" s="210" t="n">
        <v>0</v>
      </c>
    </row>
    <row r="304" customFormat="false" ht="12.75" hidden="false" customHeight="false" outlineLevel="0" collapsed="false">
      <c r="H304" s="210"/>
      <c r="I304" s="210"/>
      <c r="J304" s="256" t="n">
        <v>0</v>
      </c>
      <c r="K304" s="256" t="n">
        <v>0</v>
      </c>
      <c r="L304" s="244"/>
      <c r="M304" s="209" t="n">
        <v>0</v>
      </c>
      <c r="N304" s="210" t="n">
        <v>0</v>
      </c>
      <c r="P304" s="256" t="n">
        <v>0</v>
      </c>
      <c r="Q304" s="256" t="n">
        <v>0</v>
      </c>
      <c r="R304" s="244"/>
      <c r="S304" s="209" t="n">
        <v>0</v>
      </c>
      <c r="T304" s="210" t="n">
        <v>0</v>
      </c>
      <c r="U304" s="256" t="n">
        <v>0</v>
      </c>
      <c r="V304" s="256" t="n">
        <v>0</v>
      </c>
      <c r="W304" s="244"/>
      <c r="X304" s="209" t="n">
        <v>0</v>
      </c>
      <c r="Y304" s="210" t="n">
        <v>0</v>
      </c>
      <c r="Z304" s="256" t="n">
        <v>0</v>
      </c>
      <c r="AA304" s="256" t="n">
        <v>0</v>
      </c>
      <c r="AB304" s="244"/>
      <c r="AC304" s="209" t="n">
        <v>0</v>
      </c>
      <c r="AD304" s="210" t="n">
        <v>0</v>
      </c>
    </row>
    <row r="305" customFormat="false" ht="12.75" hidden="false" customHeight="false" outlineLevel="0" collapsed="false">
      <c r="H305" s="210"/>
      <c r="I305" s="210"/>
      <c r="J305" s="256" t="n">
        <v>0</v>
      </c>
      <c r="K305" s="256" t="n">
        <v>0</v>
      </c>
      <c r="L305" s="244"/>
      <c r="M305" s="209" t="n">
        <v>0</v>
      </c>
      <c r="N305" s="210" t="n">
        <v>0</v>
      </c>
      <c r="P305" s="256" t="n">
        <v>0</v>
      </c>
      <c r="Q305" s="256" t="n">
        <v>0</v>
      </c>
      <c r="R305" s="244"/>
      <c r="S305" s="209" t="n">
        <v>0</v>
      </c>
      <c r="T305" s="210" t="n">
        <v>0</v>
      </c>
      <c r="U305" s="256" t="n">
        <v>0</v>
      </c>
      <c r="V305" s="256" t="n">
        <v>0</v>
      </c>
      <c r="W305" s="244"/>
      <c r="X305" s="209" t="n">
        <v>0</v>
      </c>
      <c r="Y305" s="210" t="n">
        <v>0</v>
      </c>
      <c r="Z305" s="256" t="n">
        <v>0</v>
      </c>
      <c r="AA305" s="256" t="n">
        <v>0</v>
      </c>
      <c r="AB305" s="244"/>
      <c r="AC305" s="209" t="n">
        <v>0</v>
      </c>
      <c r="AD305" s="210" t="n">
        <v>0</v>
      </c>
    </row>
    <row r="306" customFormat="false" ht="12.75" hidden="false" customHeight="false" outlineLevel="0" collapsed="false">
      <c r="H306" s="210"/>
      <c r="I306" s="210"/>
      <c r="J306" s="256" t="n">
        <v>0</v>
      </c>
      <c r="K306" s="256" t="n">
        <v>0</v>
      </c>
      <c r="L306" s="244"/>
      <c r="M306" s="209" t="n">
        <v>0</v>
      </c>
      <c r="N306" s="210" t="n">
        <v>0</v>
      </c>
      <c r="P306" s="256" t="n">
        <v>0</v>
      </c>
      <c r="Q306" s="256" t="n">
        <v>0</v>
      </c>
      <c r="R306" s="244"/>
      <c r="S306" s="209" t="n">
        <v>0</v>
      </c>
      <c r="T306" s="210" t="n">
        <v>0</v>
      </c>
      <c r="U306" s="256" t="n">
        <v>0</v>
      </c>
      <c r="V306" s="256" t="n">
        <v>0</v>
      </c>
      <c r="W306" s="244"/>
      <c r="X306" s="209" t="n">
        <v>0</v>
      </c>
      <c r="Y306" s="210" t="n">
        <v>0</v>
      </c>
      <c r="Z306" s="256" t="n">
        <v>0</v>
      </c>
      <c r="AA306" s="256" t="n">
        <v>0</v>
      </c>
      <c r="AB306" s="244"/>
      <c r="AC306" s="209" t="n">
        <v>0</v>
      </c>
      <c r="AD306" s="210" t="n">
        <v>0</v>
      </c>
    </row>
    <row r="307" customFormat="false" ht="12.75" hidden="false" customHeight="false" outlineLevel="0" collapsed="false">
      <c r="H307" s="210"/>
      <c r="I307" s="210"/>
      <c r="J307" s="256" t="n">
        <v>0</v>
      </c>
      <c r="K307" s="256" t="n">
        <v>0</v>
      </c>
      <c r="L307" s="244"/>
      <c r="M307" s="209" t="n">
        <v>0</v>
      </c>
      <c r="N307" s="210" t="n">
        <v>0</v>
      </c>
      <c r="P307" s="256" t="n">
        <v>0</v>
      </c>
      <c r="Q307" s="256" t="n">
        <v>0</v>
      </c>
      <c r="R307" s="244"/>
      <c r="S307" s="209" t="n">
        <v>0</v>
      </c>
      <c r="T307" s="210" t="n">
        <v>0</v>
      </c>
      <c r="U307" s="256" t="n">
        <v>0</v>
      </c>
      <c r="V307" s="256" t="n">
        <v>0</v>
      </c>
      <c r="W307" s="244"/>
      <c r="X307" s="209" t="n">
        <v>0</v>
      </c>
      <c r="Y307" s="210" t="n">
        <v>0</v>
      </c>
      <c r="Z307" s="256" t="n">
        <v>0</v>
      </c>
      <c r="AA307" s="256" t="n">
        <v>0</v>
      </c>
      <c r="AB307" s="244"/>
      <c r="AC307" s="209" t="n">
        <v>0</v>
      </c>
      <c r="AD307" s="210" t="n">
        <v>0</v>
      </c>
    </row>
    <row r="308" customFormat="false" ht="12.75" hidden="false" customHeight="false" outlineLevel="0" collapsed="false">
      <c r="H308" s="210"/>
      <c r="I308" s="210"/>
      <c r="J308" s="256" t="n">
        <v>0</v>
      </c>
      <c r="K308" s="256" t="n">
        <v>0</v>
      </c>
      <c r="L308" s="244"/>
      <c r="M308" s="209" t="n">
        <v>0</v>
      </c>
      <c r="N308" s="210" t="n">
        <v>0</v>
      </c>
      <c r="P308" s="256" t="n">
        <v>0</v>
      </c>
      <c r="Q308" s="256" t="n">
        <v>0</v>
      </c>
      <c r="R308" s="244"/>
      <c r="S308" s="209" t="n">
        <v>0</v>
      </c>
      <c r="T308" s="210" t="n">
        <v>0</v>
      </c>
      <c r="U308" s="256" t="n">
        <v>0</v>
      </c>
      <c r="V308" s="256" t="n">
        <v>0</v>
      </c>
      <c r="W308" s="244"/>
      <c r="X308" s="209" t="n">
        <v>0</v>
      </c>
      <c r="Y308" s="210" t="n">
        <v>0</v>
      </c>
      <c r="Z308" s="256" t="n">
        <v>0</v>
      </c>
      <c r="AA308" s="256" t="n">
        <v>0</v>
      </c>
      <c r="AB308" s="244"/>
      <c r="AC308" s="209" t="n">
        <v>0</v>
      </c>
      <c r="AD308" s="210" t="n">
        <v>0</v>
      </c>
    </row>
    <row r="309" customFormat="false" ht="12.75" hidden="false" customHeight="false" outlineLevel="0" collapsed="false">
      <c r="H309" s="210"/>
      <c r="I309" s="210"/>
      <c r="J309" s="256" t="n">
        <v>0</v>
      </c>
      <c r="K309" s="256" t="n">
        <v>0</v>
      </c>
      <c r="L309" s="244"/>
      <c r="M309" s="209" t="n">
        <v>0</v>
      </c>
      <c r="N309" s="210" t="n">
        <v>0</v>
      </c>
      <c r="P309" s="256" t="n">
        <v>0</v>
      </c>
      <c r="Q309" s="256" t="n">
        <v>0</v>
      </c>
      <c r="R309" s="244"/>
      <c r="S309" s="209" t="n">
        <v>0</v>
      </c>
      <c r="T309" s="210" t="n">
        <v>0</v>
      </c>
      <c r="U309" s="256" t="n">
        <v>0</v>
      </c>
      <c r="V309" s="256" t="n">
        <v>0</v>
      </c>
      <c r="W309" s="244"/>
      <c r="X309" s="209" t="n">
        <v>0</v>
      </c>
      <c r="Y309" s="210" t="n">
        <v>0</v>
      </c>
      <c r="Z309" s="256" t="n">
        <v>0</v>
      </c>
      <c r="AA309" s="256" t="n">
        <v>0</v>
      </c>
      <c r="AB309" s="244"/>
      <c r="AC309" s="209" t="n">
        <v>0</v>
      </c>
      <c r="AD309" s="210" t="n">
        <v>0</v>
      </c>
    </row>
    <row r="310" customFormat="false" ht="12.75" hidden="false" customHeight="false" outlineLevel="0" collapsed="false">
      <c r="H310" s="210"/>
      <c r="I310" s="210"/>
      <c r="J310" s="256" t="n">
        <v>0</v>
      </c>
      <c r="K310" s="256" t="n">
        <v>0</v>
      </c>
      <c r="L310" s="244"/>
      <c r="M310" s="209" t="n">
        <v>0</v>
      </c>
      <c r="N310" s="210" t="n">
        <v>0</v>
      </c>
      <c r="P310" s="256" t="n">
        <v>0</v>
      </c>
      <c r="Q310" s="256" t="n">
        <v>0</v>
      </c>
      <c r="R310" s="244"/>
      <c r="S310" s="209" t="n">
        <v>0</v>
      </c>
      <c r="T310" s="210" t="n">
        <v>0</v>
      </c>
      <c r="U310" s="256" t="n">
        <v>0</v>
      </c>
      <c r="V310" s="256" t="n">
        <v>0</v>
      </c>
      <c r="W310" s="244"/>
      <c r="X310" s="209" t="n">
        <v>0</v>
      </c>
      <c r="Y310" s="210" t="n">
        <v>0</v>
      </c>
      <c r="Z310" s="256" t="n">
        <v>0</v>
      </c>
      <c r="AA310" s="256" t="n">
        <v>0</v>
      </c>
      <c r="AB310" s="244"/>
      <c r="AC310" s="209" t="n">
        <v>0</v>
      </c>
      <c r="AD310" s="210" t="n">
        <v>0</v>
      </c>
    </row>
    <row r="311" customFormat="false" ht="12.75" hidden="false" customHeight="false" outlineLevel="0" collapsed="false">
      <c r="H311" s="210"/>
      <c r="I311" s="210"/>
      <c r="J311" s="256" t="n">
        <v>0</v>
      </c>
      <c r="K311" s="256" t="n">
        <v>0</v>
      </c>
      <c r="L311" s="244"/>
      <c r="M311" s="209" t="n">
        <v>0</v>
      </c>
      <c r="N311" s="210" t="n">
        <v>0</v>
      </c>
      <c r="P311" s="256" t="n">
        <v>0</v>
      </c>
      <c r="Q311" s="256" t="n">
        <v>0</v>
      </c>
      <c r="R311" s="244"/>
      <c r="S311" s="209" t="n">
        <v>0</v>
      </c>
      <c r="T311" s="210" t="n">
        <v>0</v>
      </c>
      <c r="U311" s="256" t="n">
        <v>0</v>
      </c>
      <c r="V311" s="256" t="n">
        <v>0</v>
      </c>
      <c r="W311" s="244"/>
      <c r="X311" s="209" t="n">
        <v>0</v>
      </c>
      <c r="Y311" s="210" t="n">
        <v>0</v>
      </c>
      <c r="Z311" s="256" t="n">
        <v>0</v>
      </c>
      <c r="AA311" s="256" t="n">
        <v>0</v>
      </c>
      <c r="AB311" s="244"/>
      <c r="AC311" s="209" t="n">
        <v>0</v>
      </c>
      <c r="AD311" s="210" t="n">
        <v>0</v>
      </c>
    </row>
  </sheetData>
  <autoFilter ref="A10:P311"/>
  <mergeCells count="1">
    <mergeCell ref="D8:E8"/>
  </mergeCells>
  <conditionalFormatting sqref="O1:O65536">
    <cfRule type="cellIs" priority="2" operator="equal" aboveAverage="0" equalAverage="0" bottom="0" percent="0" rank="0" text="" dxfId="16">
      <formula>"check!"</formula>
    </cfRule>
  </conditionalFormatting>
  <conditionalFormatting sqref="L8 R8 W8 AB8">
    <cfRule type="cellIs" priority="3" operator="equal" aboveAverage="0" equalAverage="0" bottom="0" percent="0" rank="0" text="" dxfId="17">
      <formula>"yes!"</formula>
    </cfRule>
  </conditionalFormatting>
  <conditionalFormatting sqref="H1:I65536">
    <cfRule type="cellIs" priority="4" operator="equal" aboveAverage="0" equalAverage="0" bottom="0" percent="0" rank="0" text="" dxfId="18">
      <formula>"no code"</formula>
    </cfRule>
  </conditionalFormatting>
  <dataValidations count="1">
    <dataValidation allowBlank="true" errorStyle="stop" operator="between" showDropDown="false" showErrorMessage="true" showInputMessage="false" sqref="K5 Q5 V5 AA5" type="list">
      <formula1>$K$6:$K$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0" pageOrder="downThenOver" orientation="portrait" blackAndWhite="false" draft="false" cellComments="none" horizontalDpi="300" verticalDpi="300" copies="1"/>
  <headerFooter differentFirst="false" differentOddEven="false">
    <oddHeader/>
    <oddFooter>&amp;Lmma/dpr,&amp;D&amp;Cpage &amp;P/&amp;N&amp;R&amp;F</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1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A1:IV16384"/>
    </sheetView>
  </sheetViews>
  <sheetFormatPr defaultColWidth="9.13671875" defaultRowHeight="12.75" zeroHeight="false" outlineLevelRow="0" outlineLevelCol="0"/>
  <cols>
    <col collapsed="false" customWidth="true" hidden="false" outlineLevel="0" max="1" min="1" style="203" width="13.14"/>
    <col collapsed="false" customWidth="true" hidden="false" outlineLevel="0" max="2" min="2" style="203" width="38.28"/>
    <col collapsed="false" customWidth="true" hidden="false" outlineLevel="0" max="3" min="3" style="204" width="22.7"/>
    <col collapsed="false" customWidth="true" hidden="false" outlineLevel="0" max="4" min="4" style="204" width="22.56"/>
    <col collapsed="false" customWidth="true" hidden="false" outlineLevel="0" max="5" min="5" style="204" width="22.85"/>
    <col collapsed="false" customWidth="true" hidden="false" outlineLevel="0" max="6" min="6" style="204" width="22.28"/>
    <col collapsed="false" customWidth="true" hidden="false" outlineLevel="0" max="7" min="7" style="205" width="9.85"/>
    <col collapsed="false" customWidth="true" hidden="false" outlineLevel="0" max="8" min="8" style="206" width="8.7"/>
    <col collapsed="false" customWidth="true" hidden="false" outlineLevel="0" max="9" min="9" style="206" width="8.28"/>
    <col collapsed="false" customWidth="true" hidden="false" outlineLevel="0" max="10" min="10" style="206" width="20.7"/>
    <col collapsed="false" customWidth="true" hidden="false" outlineLevel="0" max="11" min="11" style="206" width="15.28"/>
    <col collapsed="false" customWidth="true" hidden="false" outlineLevel="0" max="12" min="12" style="208" width="13.85"/>
    <col collapsed="false" customWidth="true" hidden="false" outlineLevel="0" max="13" min="13" style="246" width="14.56"/>
    <col collapsed="false" customWidth="true" hidden="false" outlineLevel="0" max="14" min="14" style="210" width="11.13"/>
    <col collapsed="false" customWidth="false" hidden="false" outlineLevel="0" max="15" min="15" style="206" width="9.14"/>
    <col collapsed="false" customWidth="true" hidden="false" outlineLevel="0" max="16" min="16" style="206" width="20.7"/>
    <col collapsed="false" customWidth="true" hidden="false" outlineLevel="0" max="17" min="17" style="206" width="15.28"/>
    <col collapsed="false" customWidth="true" hidden="false" outlineLevel="0" max="18" min="18" style="208" width="13.85"/>
    <col collapsed="false" customWidth="true" hidden="false" outlineLevel="0" max="19" min="19" style="246" width="14.56"/>
    <col collapsed="false" customWidth="true" hidden="false" outlineLevel="0" max="20" min="20" style="210" width="11.13"/>
    <col collapsed="false" customWidth="true" hidden="false" outlineLevel="0" max="21" min="21" style="206" width="20.7"/>
    <col collapsed="false" customWidth="true" hidden="false" outlineLevel="0" max="22" min="22" style="206" width="15.28"/>
    <col collapsed="false" customWidth="true" hidden="false" outlineLevel="0" max="23" min="23" style="208" width="13.85"/>
    <col collapsed="false" customWidth="true" hidden="false" outlineLevel="0" max="24" min="24" style="246" width="14.56"/>
    <col collapsed="false" customWidth="true" hidden="false" outlineLevel="0" max="25" min="25" style="210" width="11.13"/>
    <col collapsed="false" customWidth="true" hidden="false" outlineLevel="0" max="26" min="26" style="206" width="20.7"/>
    <col collapsed="false" customWidth="true" hidden="false" outlineLevel="0" max="27" min="27" style="206" width="15.28"/>
    <col collapsed="false" customWidth="true" hidden="false" outlineLevel="0" max="28" min="28" style="208" width="13.85"/>
    <col collapsed="false" customWidth="true" hidden="false" outlineLevel="0" max="29" min="29" style="246" width="14.56"/>
    <col collapsed="false" customWidth="true" hidden="false" outlineLevel="0" max="30" min="30" style="210" width="11.13"/>
    <col collapsed="false" customWidth="false" hidden="false" outlineLevel="0" max="257" min="31" style="211" width="9.14"/>
  </cols>
  <sheetData>
    <row r="1" s="217" customFormat="true" ht="12.75" hidden="false" customHeight="false" outlineLevel="0" collapsed="false">
      <c r="A1" s="203"/>
      <c r="B1" s="203"/>
      <c r="C1" s="204"/>
      <c r="D1" s="204"/>
      <c r="E1" s="204"/>
      <c r="F1" s="204"/>
      <c r="G1" s="212"/>
      <c r="H1" s="213"/>
      <c r="I1" s="213"/>
      <c r="J1" s="213"/>
      <c r="K1" s="213"/>
      <c r="L1" s="214"/>
      <c r="M1" s="247"/>
      <c r="N1" s="216"/>
      <c r="O1" s="213"/>
      <c r="P1" s="213"/>
      <c r="Q1" s="213"/>
      <c r="R1" s="214"/>
      <c r="S1" s="247"/>
      <c r="T1" s="216"/>
      <c r="U1" s="213"/>
      <c r="V1" s="213"/>
      <c r="W1" s="214"/>
      <c r="X1" s="247"/>
      <c r="Y1" s="216"/>
      <c r="Z1" s="213"/>
      <c r="AA1" s="213"/>
      <c r="AB1" s="214"/>
      <c r="AC1" s="247"/>
      <c r="AD1" s="216"/>
    </row>
    <row r="2" s="220" customFormat="true" ht="12.75" hidden="false" customHeight="false" outlineLevel="0" collapsed="false">
      <c r="A2" s="203"/>
      <c r="B2" s="203"/>
      <c r="C2" s="204"/>
      <c r="D2" s="204"/>
      <c r="E2" s="204"/>
      <c r="F2" s="204"/>
      <c r="G2" s="218"/>
      <c r="H2" s="216"/>
      <c r="I2" s="216"/>
      <c r="J2" s="216"/>
      <c r="K2" s="216"/>
      <c r="L2" s="219"/>
      <c r="M2" s="247"/>
      <c r="N2" s="216"/>
      <c r="O2" s="216"/>
      <c r="P2" s="216"/>
      <c r="Q2" s="216"/>
      <c r="R2" s="219"/>
      <c r="S2" s="247"/>
      <c r="T2" s="216"/>
      <c r="U2" s="216"/>
      <c r="V2" s="216"/>
      <c r="W2" s="219"/>
      <c r="X2" s="247"/>
      <c r="Y2" s="216"/>
      <c r="Z2" s="216"/>
      <c r="AA2" s="216"/>
      <c r="AB2" s="219"/>
      <c r="AC2" s="247"/>
      <c r="AD2" s="216"/>
    </row>
    <row r="3" s="220" customFormat="true" ht="12.75" hidden="false" customHeight="false" outlineLevel="0" collapsed="false">
      <c r="A3" s="203"/>
      <c r="B3" s="203"/>
      <c r="C3" s="204"/>
      <c r="D3" s="204"/>
      <c r="E3" s="204"/>
      <c r="F3" s="204"/>
      <c r="G3" s="218"/>
      <c r="H3" s="216"/>
      <c r="I3" s="216"/>
      <c r="J3" s="216"/>
      <c r="K3" s="216"/>
      <c r="L3" s="219"/>
      <c r="M3" s="247"/>
      <c r="N3" s="216"/>
      <c r="O3" s="216"/>
      <c r="P3" s="216"/>
      <c r="Q3" s="216"/>
      <c r="R3" s="219"/>
      <c r="S3" s="247"/>
      <c r="T3" s="216"/>
      <c r="U3" s="216"/>
      <c r="V3" s="216"/>
      <c r="W3" s="219"/>
      <c r="X3" s="247"/>
      <c r="Y3" s="216"/>
      <c r="Z3" s="216"/>
      <c r="AA3" s="216"/>
      <c r="AB3" s="219"/>
      <c r="AC3" s="247"/>
      <c r="AD3" s="216"/>
    </row>
    <row r="4" s="220" customFormat="true" ht="12.75" hidden="false" customHeight="false" outlineLevel="0" collapsed="false">
      <c r="A4" s="203" t="s">
        <v>546</v>
      </c>
      <c r="B4" s="203"/>
      <c r="C4" s="204"/>
      <c r="D4" s="204"/>
      <c r="E4" s="204"/>
      <c r="F4" s="204"/>
      <c r="G4" s="218"/>
      <c r="H4" s="216"/>
      <c r="I4" s="216"/>
      <c r="J4" s="216"/>
      <c r="K4" s="216"/>
      <c r="L4" s="219"/>
      <c r="M4" s="247"/>
      <c r="N4" s="216"/>
      <c r="O4" s="216"/>
      <c r="P4" s="216"/>
      <c r="Q4" s="216"/>
      <c r="R4" s="219"/>
      <c r="S4" s="247"/>
      <c r="T4" s="216"/>
      <c r="U4" s="216"/>
      <c r="V4" s="216"/>
      <c r="W4" s="219"/>
      <c r="X4" s="247"/>
      <c r="Y4" s="216"/>
      <c r="Z4" s="216"/>
      <c r="AA4" s="216"/>
      <c r="AB4" s="219"/>
      <c r="AC4" s="247"/>
      <c r="AD4" s="216"/>
    </row>
    <row r="5" s="220" customFormat="true" ht="12.75" hidden="false" customHeight="false" outlineLevel="0" collapsed="false">
      <c r="A5" s="203"/>
      <c r="B5" s="203"/>
      <c r="C5" s="204"/>
      <c r="D5" s="204"/>
      <c r="E5" s="204"/>
      <c r="F5" s="204"/>
      <c r="G5" s="218"/>
      <c r="H5" s="216"/>
      <c r="I5" s="216"/>
      <c r="J5" s="215"/>
      <c r="K5" s="248" t="s">
        <v>27</v>
      </c>
      <c r="L5" s="222"/>
      <c r="M5" s="247"/>
      <c r="N5" s="216"/>
      <c r="O5" s="216"/>
      <c r="P5" s="215"/>
      <c r="Q5" s="248" t="s">
        <v>549</v>
      </c>
      <c r="R5" s="222"/>
      <c r="S5" s="247"/>
      <c r="T5" s="216"/>
      <c r="U5" s="215"/>
      <c r="V5" s="248" t="s">
        <v>549</v>
      </c>
      <c r="W5" s="222"/>
      <c r="X5" s="247"/>
      <c r="Y5" s="216"/>
      <c r="Z5" s="215"/>
      <c r="AA5" s="248" t="s">
        <v>549</v>
      </c>
      <c r="AB5" s="222"/>
      <c r="AC5" s="247"/>
      <c r="AD5" s="216"/>
    </row>
    <row r="6" s="220" customFormat="true" ht="12.75" hidden="false" customHeight="false" outlineLevel="0" collapsed="false">
      <c r="A6" s="203"/>
      <c r="B6" s="203"/>
      <c r="C6" s="204"/>
      <c r="D6" s="204"/>
      <c r="E6" s="204"/>
      <c r="F6" s="204"/>
      <c r="G6" s="218"/>
      <c r="H6" s="216"/>
      <c r="I6" s="216"/>
      <c r="J6" s="216"/>
      <c r="K6" s="216" t="s">
        <v>27</v>
      </c>
      <c r="L6" s="219"/>
      <c r="M6" s="230" t="s">
        <v>548</v>
      </c>
      <c r="N6" s="216"/>
      <c r="O6" s="216"/>
      <c r="P6" s="216"/>
      <c r="Q6" s="216" t="n">
        <v>0</v>
      </c>
      <c r="R6" s="219"/>
      <c r="S6" s="230" t="s">
        <v>548</v>
      </c>
      <c r="T6" s="216"/>
      <c r="U6" s="216"/>
      <c r="V6" s="216" t="n">
        <v>0</v>
      </c>
      <c r="W6" s="219"/>
      <c r="X6" s="230" t="s">
        <v>548</v>
      </c>
      <c r="Y6" s="216"/>
      <c r="Z6" s="216"/>
      <c r="AA6" s="216" t="n">
        <v>0</v>
      </c>
      <c r="AB6" s="219"/>
      <c r="AC6" s="230" t="s">
        <v>548</v>
      </c>
      <c r="AD6" s="216"/>
    </row>
    <row r="7" s="228" customFormat="true" ht="12.75" hidden="false" customHeight="false" outlineLevel="0" collapsed="false">
      <c r="A7" s="203"/>
      <c r="B7" s="203"/>
      <c r="C7" s="204"/>
      <c r="D7" s="204"/>
      <c r="E7" s="204"/>
      <c r="F7" s="204"/>
      <c r="G7" s="225"/>
      <c r="H7" s="226"/>
      <c r="I7" s="226"/>
      <c r="J7" s="226"/>
      <c r="K7" s="216" t="s">
        <v>549</v>
      </c>
      <c r="L7" s="227" t="s">
        <v>550</v>
      </c>
      <c r="M7" s="226" t="s">
        <v>551</v>
      </c>
      <c r="N7" s="226" t="s">
        <v>552</v>
      </c>
      <c r="O7" s="226"/>
      <c r="P7" s="226"/>
      <c r="Q7" s="216" t="n">
        <v>0</v>
      </c>
      <c r="R7" s="227" t="s">
        <v>550</v>
      </c>
      <c r="S7" s="226" t="s">
        <v>551</v>
      </c>
      <c r="T7" s="226" t="s">
        <v>552</v>
      </c>
      <c r="U7" s="226"/>
      <c r="V7" s="216" t="n">
        <v>0</v>
      </c>
      <c r="W7" s="227" t="s">
        <v>550</v>
      </c>
      <c r="X7" s="226" t="s">
        <v>551</v>
      </c>
      <c r="Y7" s="226" t="s">
        <v>552</v>
      </c>
      <c r="Z7" s="226"/>
      <c r="AA7" s="216" t="n">
        <v>0</v>
      </c>
      <c r="AB7" s="227" t="s">
        <v>550</v>
      </c>
      <c r="AC7" s="226" t="s">
        <v>551</v>
      </c>
      <c r="AD7" s="226" t="s">
        <v>552</v>
      </c>
    </row>
    <row r="8" s="233" customFormat="true" ht="12.75" hidden="false" customHeight="false" outlineLevel="0" collapsed="false">
      <c r="A8" s="203"/>
      <c r="B8" s="203"/>
      <c r="C8" s="272"/>
      <c r="D8" s="273" t="s">
        <v>971</v>
      </c>
      <c r="E8" s="273"/>
      <c r="F8" s="274"/>
      <c r="G8" s="229"/>
      <c r="H8" s="230"/>
      <c r="I8" s="230"/>
      <c r="J8" s="249"/>
      <c r="K8" s="224" t="s">
        <v>554</v>
      </c>
      <c r="L8" s="231" t="s">
        <v>555</v>
      </c>
      <c r="M8" s="250" t="n">
        <v>0</v>
      </c>
      <c r="N8" s="232" t="n">
        <v>0</v>
      </c>
      <c r="O8" s="230"/>
      <c r="P8" s="249"/>
      <c r="Q8" s="224" t="s">
        <v>554</v>
      </c>
      <c r="R8" s="231" t="s">
        <v>555</v>
      </c>
      <c r="S8" s="250" t="n">
        <v>0</v>
      </c>
      <c r="T8" s="232" t="n">
        <v>0</v>
      </c>
      <c r="U8" s="249"/>
      <c r="V8" s="224" t="s">
        <v>554</v>
      </c>
      <c r="W8" s="231" t="s">
        <v>555</v>
      </c>
      <c r="X8" s="250" t="n">
        <v>0</v>
      </c>
      <c r="Y8" s="232" t="n">
        <v>0</v>
      </c>
      <c r="Z8" s="249"/>
      <c r="AA8" s="224" t="s">
        <v>554</v>
      </c>
      <c r="AB8" s="231" t="s">
        <v>555</v>
      </c>
      <c r="AC8" s="250" t="n">
        <v>0</v>
      </c>
      <c r="AD8" s="232" t="n">
        <v>0</v>
      </c>
    </row>
    <row r="9" s="233" customFormat="true" ht="51" hidden="false" customHeight="false" outlineLevel="0" collapsed="false">
      <c r="A9" s="203" t="s">
        <v>14</v>
      </c>
      <c r="B9" s="203"/>
      <c r="C9" s="275" t="s">
        <v>972</v>
      </c>
      <c r="D9" s="276" t="s">
        <v>968</v>
      </c>
      <c r="E9" s="276" t="s">
        <v>969</v>
      </c>
      <c r="F9" s="275" t="s">
        <v>973</v>
      </c>
      <c r="G9" s="229"/>
      <c r="H9" s="230"/>
      <c r="I9" s="230"/>
      <c r="J9" s="230"/>
      <c r="K9" s="230"/>
      <c r="L9" s="219"/>
      <c r="M9" s="249"/>
      <c r="N9" s="230"/>
      <c r="O9" s="230"/>
      <c r="P9" s="230"/>
      <c r="Q9" s="230"/>
      <c r="R9" s="219"/>
      <c r="S9" s="249"/>
      <c r="T9" s="230"/>
      <c r="U9" s="230"/>
      <c r="V9" s="230"/>
      <c r="W9" s="219"/>
      <c r="X9" s="249"/>
      <c r="Y9" s="230"/>
      <c r="Z9" s="230"/>
      <c r="AA9" s="230"/>
      <c r="AB9" s="219"/>
      <c r="AC9" s="249"/>
      <c r="AD9" s="230"/>
    </row>
    <row r="10" customFormat="false" ht="12.75" hidden="false" customHeight="false" outlineLevel="0" collapsed="false">
      <c r="A10" s="251" t="s">
        <v>556</v>
      </c>
      <c r="B10" s="251" t="s">
        <v>557</v>
      </c>
      <c r="C10" s="252" t="s">
        <v>967</v>
      </c>
      <c r="D10" s="252" t="s">
        <v>968</v>
      </c>
      <c r="E10" s="252" t="s">
        <v>969</v>
      </c>
      <c r="F10" s="252" t="s">
        <v>970</v>
      </c>
      <c r="G10" s="225"/>
      <c r="H10" s="226" t="s">
        <v>188</v>
      </c>
      <c r="I10" s="226" t="s">
        <v>562</v>
      </c>
      <c r="J10" s="226"/>
      <c r="K10" s="253"/>
      <c r="L10" s="227" t="s">
        <v>563</v>
      </c>
      <c r="M10" s="254"/>
      <c r="N10" s="255"/>
      <c r="O10" s="255"/>
      <c r="P10" s="226"/>
      <c r="Q10" s="253"/>
      <c r="R10" s="227" t="s">
        <v>563</v>
      </c>
      <c r="S10" s="254"/>
      <c r="T10" s="255"/>
      <c r="U10" s="226"/>
      <c r="V10" s="253"/>
      <c r="W10" s="227" t="s">
        <v>563</v>
      </c>
      <c r="X10" s="254"/>
      <c r="Y10" s="255"/>
      <c r="Z10" s="226"/>
      <c r="AA10" s="253"/>
      <c r="AB10" s="227" t="s">
        <v>563</v>
      </c>
      <c r="AC10" s="254"/>
      <c r="AD10" s="255"/>
    </row>
    <row r="11" customFormat="false" ht="12.75" hidden="false" customHeight="false" outlineLevel="0" collapsed="false">
      <c r="A11" s="203" t="n">
        <v>1010001010</v>
      </c>
      <c r="B11" s="203" t="s">
        <v>564</v>
      </c>
      <c r="C11" s="204" t="n">
        <v>-300000</v>
      </c>
      <c r="D11" s="204" t="n">
        <v>0</v>
      </c>
      <c r="E11" s="204" t="n">
        <v>0</v>
      </c>
      <c r="F11" s="204" t="n">
        <v>-300000</v>
      </c>
      <c r="G11" s="242"/>
      <c r="H11" s="210" t="s">
        <v>54</v>
      </c>
      <c r="I11" s="210" t="s">
        <v>54</v>
      </c>
      <c r="J11" s="256" t="n">
        <v>-300000</v>
      </c>
      <c r="K11" s="256" t="n">
        <v>-300</v>
      </c>
      <c r="L11" s="244"/>
      <c r="M11" s="209" t="n">
        <v>-300</v>
      </c>
      <c r="N11" s="210" t="s">
        <v>54</v>
      </c>
      <c r="P11" s="256" t="n">
        <v>0</v>
      </c>
      <c r="Q11" s="256" t="n">
        <v>0</v>
      </c>
      <c r="R11" s="244"/>
      <c r="S11" s="209" t="n">
        <v>0</v>
      </c>
      <c r="T11" s="210" t="s">
        <v>54</v>
      </c>
      <c r="U11" s="256" t="n">
        <v>0</v>
      </c>
      <c r="V11" s="256" t="n">
        <v>0</v>
      </c>
      <c r="W11" s="244"/>
      <c r="X11" s="209" t="n">
        <v>0</v>
      </c>
      <c r="Y11" s="210" t="s">
        <v>54</v>
      </c>
      <c r="Z11" s="256" t="n">
        <v>-300000</v>
      </c>
      <c r="AA11" s="256" t="n">
        <v>-300</v>
      </c>
      <c r="AB11" s="244"/>
      <c r="AC11" s="209" t="n">
        <v>-300</v>
      </c>
      <c r="AD11" s="210" t="s">
        <v>54</v>
      </c>
    </row>
    <row r="12" s="233" customFormat="true" ht="12.75" hidden="false" customHeight="false" outlineLevel="0" collapsed="false">
      <c r="A12" s="203" t="n">
        <v>1080001040</v>
      </c>
      <c r="B12" s="203" t="s">
        <v>565</v>
      </c>
      <c r="C12" s="204" t="n">
        <v>0</v>
      </c>
      <c r="D12" s="204" t="n">
        <v>0</v>
      </c>
      <c r="E12" s="204" t="n">
        <v>0</v>
      </c>
      <c r="F12" s="204" t="n">
        <v>0</v>
      </c>
      <c r="G12" s="242"/>
      <c r="H12" s="210" t="s">
        <v>56</v>
      </c>
      <c r="I12" s="210" t="s">
        <v>56</v>
      </c>
      <c r="J12" s="256" t="n">
        <v>0</v>
      </c>
      <c r="K12" s="256" t="n">
        <v>0</v>
      </c>
      <c r="L12" s="244"/>
      <c r="M12" s="209" t="n">
        <v>0</v>
      </c>
      <c r="N12" s="210" t="s">
        <v>56</v>
      </c>
      <c r="O12" s="210"/>
      <c r="P12" s="256" t="n">
        <v>0</v>
      </c>
      <c r="Q12" s="256" t="n">
        <v>0</v>
      </c>
      <c r="R12" s="244"/>
      <c r="S12" s="209" t="n">
        <v>0</v>
      </c>
      <c r="T12" s="210" t="s">
        <v>56</v>
      </c>
      <c r="U12" s="256" t="n">
        <v>0</v>
      </c>
      <c r="V12" s="256" t="n">
        <v>0</v>
      </c>
      <c r="W12" s="244"/>
      <c r="X12" s="209" t="n">
        <v>0</v>
      </c>
      <c r="Y12" s="210" t="s">
        <v>56</v>
      </c>
      <c r="Z12" s="256" t="n">
        <v>0</v>
      </c>
      <c r="AA12" s="256" t="n">
        <v>0</v>
      </c>
      <c r="AB12" s="244"/>
      <c r="AC12" s="209" t="n">
        <v>0</v>
      </c>
      <c r="AD12" s="210" t="s">
        <v>56</v>
      </c>
    </row>
    <row r="13" s="233" customFormat="true" ht="12.75" hidden="false" customHeight="false" outlineLevel="0" collapsed="false">
      <c r="A13" s="203" t="n">
        <v>1110001061</v>
      </c>
      <c r="B13" s="203" t="s">
        <v>566</v>
      </c>
      <c r="C13" s="204" t="n">
        <v>0</v>
      </c>
      <c r="D13" s="204" t="n">
        <v>0</v>
      </c>
      <c r="E13" s="204" t="n">
        <v>0</v>
      </c>
      <c r="F13" s="204" t="n">
        <v>0</v>
      </c>
      <c r="G13" s="242"/>
      <c r="H13" s="210" t="s">
        <v>58</v>
      </c>
      <c r="I13" s="210" t="s">
        <v>58</v>
      </c>
      <c r="J13" s="256" t="n">
        <v>0</v>
      </c>
      <c r="K13" s="256" t="n">
        <v>0</v>
      </c>
      <c r="L13" s="244"/>
      <c r="M13" s="209" t="n">
        <v>0</v>
      </c>
      <c r="N13" s="210" t="s">
        <v>58</v>
      </c>
      <c r="O13" s="210"/>
      <c r="P13" s="256" t="n">
        <v>0</v>
      </c>
      <c r="Q13" s="256" t="n">
        <v>0</v>
      </c>
      <c r="R13" s="244"/>
      <c r="S13" s="209" t="n">
        <v>0</v>
      </c>
      <c r="T13" s="210" t="s">
        <v>58</v>
      </c>
      <c r="U13" s="256" t="n">
        <v>0</v>
      </c>
      <c r="V13" s="256" t="n">
        <v>0</v>
      </c>
      <c r="W13" s="244"/>
      <c r="X13" s="209" t="n">
        <v>0</v>
      </c>
      <c r="Y13" s="210" t="s">
        <v>58</v>
      </c>
      <c r="Z13" s="256" t="n">
        <v>0</v>
      </c>
      <c r="AA13" s="256" t="n">
        <v>0</v>
      </c>
      <c r="AB13" s="244"/>
      <c r="AC13" s="209" t="n">
        <v>0</v>
      </c>
      <c r="AD13" s="210" t="s">
        <v>58</v>
      </c>
    </row>
    <row r="14" s="233" customFormat="true" ht="12.75" hidden="false" customHeight="false" outlineLevel="0" collapsed="false">
      <c r="A14" s="203" t="n">
        <v>1120001460</v>
      </c>
      <c r="B14" s="203" t="s">
        <v>567</v>
      </c>
      <c r="C14" s="204" t="n">
        <v>0</v>
      </c>
      <c r="D14" s="204" t="n">
        <v>0</v>
      </c>
      <c r="E14" s="204" t="n">
        <v>0</v>
      </c>
      <c r="F14" s="204" t="n">
        <v>0</v>
      </c>
      <c r="G14" s="242"/>
      <c r="H14" s="210" t="s">
        <v>60</v>
      </c>
      <c r="I14" s="210" t="s">
        <v>60</v>
      </c>
      <c r="J14" s="256" t="n">
        <v>0</v>
      </c>
      <c r="K14" s="256" t="n">
        <v>0</v>
      </c>
      <c r="L14" s="244"/>
      <c r="M14" s="209" t="n">
        <v>0</v>
      </c>
      <c r="N14" s="210" t="s">
        <v>60</v>
      </c>
      <c r="O14" s="210"/>
      <c r="P14" s="256" t="n">
        <v>0</v>
      </c>
      <c r="Q14" s="256" t="n">
        <v>0</v>
      </c>
      <c r="R14" s="244"/>
      <c r="S14" s="209" t="n">
        <v>0</v>
      </c>
      <c r="T14" s="210" t="s">
        <v>60</v>
      </c>
      <c r="U14" s="256" t="n">
        <v>0</v>
      </c>
      <c r="V14" s="256" t="n">
        <v>0</v>
      </c>
      <c r="W14" s="244"/>
      <c r="X14" s="209" t="n">
        <v>0</v>
      </c>
      <c r="Y14" s="210" t="s">
        <v>60</v>
      </c>
      <c r="Z14" s="256" t="n">
        <v>0</v>
      </c>
      <c r="AA14" s="256" t="n">
        <v>0</v>
      </c>
      <c r="AB14" s="244"/>
      <c r="AC14" s="209" t="n">
        <v>0</v>
      </c>
      <c r="AD14" s="210" t="s">
        <v>60</v>
      </c>
    </row>
    <row r="15" customFormat="false" ht="12.75" hidden="false" customHeight="false" outlineLevel="0" collapsed="false">
      <c r="A15" s="203" t="n">
        <v>1210001100</v>
      </c>
      <c r="B15" s="203" t="s">
        <v>568</v>
      </c>
      <c r="C15" s="204" t="n">
        <v>104504.63</v>
      </c>
      <c r="D15" s="204" t="n">
        <v>0</v>
      </c>
      <c r="E15" s="204" t="n">
        <v>0</v>
      </c>
      <c r="F15" s="204" t="n">
        <v>104504.63</v>
      </c>
      <c r="G15" s="242"/>
      <c r="H15" s="210" t="s">
        <v>62</v>
      </c>
      <c r="I15" s="210" t="s">
        <v>62</v>
      </c>
      <c r="J15" s="256" t="n">
        <v>104505</v>
      </c>
      <c r="K15" s="256" t="n">
        <v>105</v>
      </c>
      <c r="L15" s="244"/>
      <c r="M15" s="209" t="n">
        <v>105</v>
      </c>
      <c r="N15" s="210" t="s">
        <v>62</v>
      </c>
      <c r="P15" s="256" t="n">
        <v>0</v>
      </c>
      <c r="Q15" s="256" t="n">
        <v>0</v>
      </c>
      <c r="R15" s="244"/>
      <c r="S15" s="209" t="n">
        <v>0</v>
      </c>
      <c r="T15" s="210" t="s">
        <v>62</v>
      </c>
      <c r="U15" s="256" t="n">
        <v>0</v>
      </c>
      <c r="V15" s="256" t="n">
        <v>0</v>
      </c>
      <c r="W15" s="244"/>
      <c r="X15" s="209" t="n">
        <v>0</v>
      </c>
      <c r="Y15" s="210" t="s">
        <v>62</v>
      </c>
      <c r="Z15" s="256" t="n">
        <v>104505</v>
      </c>
      <c r="AA15" s="256" t="n">
        <v>105</v>
      </c>
      <c r="AB15" s="244"/>
      <c r="AC15" s="209" t="n">
        <v>105</v>
      </c>
      <c r="AD15" s="210" t="s">
        <v>62</v>
      </c>
    </row>
    <row r="16" s="233" customFormat="true" ht="12.75" hidden="false" customHeight="false" outlineLevel="0" collapsed="false">
      <c r="A16" s="203" t="n">
        <v>1220001100</v>
      </c>
      <c r="B16" s="203" t="s">
        <v>569</v>
      </c>
      <c r="C16" s="204" t="n">
        <v>-5067065.57</v>
      </c>
      <c r="D16" s="204" t="n">
        <v>459572.367126409</v>
      </c>
      <c r="E16" s="204" t="n">
        <v>1564034.15298505</v>
      </c>
      <c r="F16" s="204" t="n">
        <v>-3043459.04988854</v>
      </c>
      <c r="G16" s="242"/>
      <c r="H16" s="210" t="s">
        <v>62</v>
      </c>
      <c r="I16" s="210" t="s">
        <v>62</v>
      </c>
      <c r="J16" s="256" t="n">
        <v>-5067066</v>
      </c>
      <c r="K16" s="256" t="n">
        <v>-5067</v>
      </c>
      <c r="L16" s="244" t="n">
        <v>-1</v>
      </c>
      <c r="M16" s="209" t="n">
        <v>-5068</v>
      </c>
      <c r="N16" s="210" t="s">
        <v>62</v>
      </c>
      <c r="O16" s="210"/>
      <c r="P16" s="256" t="n">
        <v>459572</v>
      </c>
      <c r="Q16" s="256" t="n">
        <v>460</v>
      </c>
      <c r="R16" s="244" t="n">
        <v>14</v>
      </c>
      <c r="S16" s="209" t="n">
        <v>474</v>
      </c>
      <c r="T16" s="210" t="s">
        <v>62</v>
      </c>
      <c r="U16" s="256" t="n">
        <v>1564034</v>
      </c>
      <c r="V16" s="256" t="n">
        <v>1564</v>
      </c>
      <c r="W16" s="244" t="n">
        <v>-14</v>
      </c>
      <c r="X16" s="209" t="n">
        <v>1550</v>
      </c>
      <c r="Y16" s="210" t="s">
        <v>62</v>
      </c>
      <c r="Z16" s="256" t="n">
        <v>-3043459</v>
      </c>
      <c r="AA16" s="256" t="n">
        <v>-3043</v>
      </c>
      <c r="AB16" s="244" t="n">
        <v>-1</v>
      </c>
      <c r="AC16" s="209" t="n">
        <v>-3044</v>
      </c>
      <c r="AD16" s="210" t="s">
        <v>62</v>
      </c>
    </row>
    <row r="17" customFormat="false" ht="12.75" hidden="false" customHeight="false" outlineLevel="0" collapsed="false">
      <c r="A17" s="203" t="n">
        <v>1230001200</v>
      </c>
      <c r="B17" s="203" t="s">
        <v>570</v>
      </c>
      <c r="C17" s="204" t="n">
        <v>0</v>
      </c>
      <c r="D17" s="204" t="n">
        <v>0</v>
      </c>
      <c r="E17" s="204" t="n">
        <v>0</v>
      </c>
      <c r="F17" s="204" t="n">
        <v>0</v>
      </c>
      <c r="G17" s="242"/>
      <c r="H17" s="210" t="s">
        <v>62</v>
      </c>
      <c r="I17" s="210" t="s">
        <v>62</v>
      </c>
      <c r="J17" s="256" t="n">
        <v>0</v>
      </c>
      <c r="K17" s="256" t="n">
        <v>0</v>
      </c>
      <c r="L17" s="244"/>
      <c r="M17" s="209" t="n">
        <v>0</v>
      </c>
      <c r="N17" s="210" t="s">
        <v>62</v>
      </c>
      <c r="P17" s="256" t="n">
        <v>0</v>
      </c>
      <c r="Q17" s="256" t="n">
        <v>0</v>
      </c>
      <c r="R17" s="244"/>
      <c r="S17" s="209" t="n">
        <v>0</v>
      </c>
      <c r="T17" s="210" t="s">
        <v>62</v>
      </c>
      <c r="U17" s="256" t="n">
        <v>0</v>
      </c>
      <c r="V17" s="256" t="n">
        <v>0</v>
      </c>
      <c r="W17" s="244"/>
      <c r="X17" s="209" t="n">
        <v>0</v>
      </c>
      <c r="Y17" s="210" t="s">
        <v>62</v>
      </c>
      <c r="Z17" s="256" t="n">
        <v>0</v>
      </c>
      <c r="AA17" s="256" t="n">
        <v>0</v>
      </c>
      <c r="AB17" s="244"/>
      <c r="AC17" s="209" t="n">
        <v>0</v>
      </c>
      <c r="AD17" s="210" t="s">
        <v>62</v>
      </c>
    </row>
    <row r="18" customFormat="false" ht="12.75" hidden="false" customHeight="false" outlineLevel="0" collapsed="false">
      <c r="A18" s="203" t="n">
        <v>1510001631</v>
      </c>
      <c r="B18" s="203" t="s">
        <v>571</v>
      </c>
      <c r="C18" s="204" t="n">
        <v>0</v>
      </c>
      <c r="D18" s="204" t="n">
        <v>0</v>
      </c>
      <c r="E18" s="204" t="n">
        <v>0</v>
      </c>
      <c r="F18" s="204" t="n">
        <v>0</v>
      </c>
      <c r="G18" s="242"/>
      <c r="H18" s="210" t="s">
        <v>267</v>
      </c>
      <c r="I18" s="210" t="s">
        <v>72</v>
      </c>
      <c r="J18" s="256" t="n">
        <v>0</v>
      </c>
      <c r="K18" s="256" t="n">
        <v>0</v>
      </c>
      <c r="L18" s="244"/>
      <c r="M18" s="209" t="n">
        <v>0</v>
      </c>
      <c r="N18" s="210" t="s">
        <v>72</v>
      </c>
      <c r="P18" s="256" t="n">
        <v>0</v>
      </c>
      <c r="Q18" s="256" t="n">
        <v>0</v>
      </c>
      <c r="R18" s="244"/>
      <c r="S18" s="209" t="n">
        <v>0</v>
      </c>
      <c r="T18" s="210" t="s">
        <v>72</v>
      </c>
      <c r="U18" s="256" t="n">
        <v>0</v>
      </c>
      <c r="V18" s="256" t="n">
        <v>0</v>
      </c>
      <c r="W18" s="244"/>
      <c r="X18" s="209" t="n">
        <v>0</v>
      </c>
      <c r="Y18" s="210" t="s">
        <v>72</v>
      </c>
      <c r="Z18" s="256" t="n">
        <v>0</v>
      </c>
      <c r="AA18" s="256" t="n">
        <v>0</v>
      </c>
      <c r="AB18" s="244"/>
      <c r="AC18" s="209" t="n">
        <v>0</v>
      </c>
      <c r="AD18" s="210" t="s">
        <v>72</v>
      </c>
    </row>
    <row r="19" customFormat="false" ht="12.75" hidden="false" customHeight="false" outlineLevel="0" collapsed="false">
      <c r="A19" s="203" t="n">
        <v>1520001630</v>
      </c>
      <c r="B19" s="203" t="s">
        <v>572</v>
      </c>
      <c r="C19" s="204" t="n">
        <v>0</v>
      </c>
      <c r="D19" s="204" t="n">
        <v>0</v>
      </c>
      <c r="E19" s="204" t="n">
        <v>0</v>
      </c>
      <c r="F19" s="204" t="n">
        <v>0</v>
      </c>
      <c r="G19" s="242"/>
      <c r="H19" s="210" t="s">
        <v>262</v>
      </c>
      <c r="I19" s="210" t="s">
        <v>515</v>
      </c>
      <c r="J19" s="256" t="n">
        <v>0</v>
      </c>
      <c r="K19" s="256" t="n">
        <v>0</v>
      </c>
      <c r="L19" s="244"/>
      <c r="M19" s="209" t="n">
        <v>0</v>
      </c>
      <c r="N19" s="210" t="s">
        <v>515</v>
      </c>
      <c r="P19" s="256" t="n">
        <v>0</v>
      </c>
      <c r="Q19" s="256" t="n">
        <v>0</v>
      </c>
      <c r="R19" s="244"/>
      <c r="S19" s="209" t="n">
        <v>0</v>
      </c>
      <c r="T19" s="210" t="s">
        <v>515</v>
      </c>
      <c r="U19" s="256" t="n">
        <v>0</v>
      </c>
      <c r="V19" s="256" t="n">
        <v>0</v>
      </c>
      <c r="W19" s="244"/>
      <c r="X19" s="209" t="n">
        <v>0</v>
      </c>
      <c r="Y19" s="210" t="s">
        <v>515</v>
      </c>
      <c r="Z19" s="256" t="n">
        <v>0</v>
      </c>
      <c r="AA19" s="256" t="n">
        <v>0</v>
      </c>
      <c r="AB19" s="244"/>
      <c r="AC19" s="209" t="n">
        <v>0</v>
      </c>
      <c r="AD19" s="210" t="s">
        <v>515</v>
      </c>
    </row>
    <row r="20" customFormat="false" ht="12.75" hidden="false" customHeight="false" outlineLevel="0" collapsed="false">
      <c r="A20" s="203" t="n">
        <v>1520011632</v>
      </c>
      <c r="B20" s="203" t="s">
        <v>573</v>
      </c>
      <c r="C20" s="204" t="n">
        <v>0</v>
      </c>
      <c r="D20" s="204" t="n">
        <v>0</v>
      </c>
      <c r="E20" s="204" t="n">
        <v>0</v>
      </c>
      <c r="F20" s="204" t="n">
        <v>0</v>
      </c>
      <c r="G20" s="242"/>
      <c r="H20" s="210" t="s">
        <v>574</v>
      </c>
      <c r="I20" s="210" t="s">
        <v>522</v>
      </c>
      <c r="J20" s="256" t="n">
        <v>0</v>
      </c>
      <c r="K20" s="256" t="n">
        <v>0</v>
      </c>
      <c r="L20" s="244"/>
      <c r="M20" s="209" t="n">
        <v>0</v>
      </c>
      <c r="N20" s="210" t="s">
        <v>522</v>
      </c>
      <c r="P20" s="256" t="n">
        <v>0</v>
      </c>
      <c r="Q20" s="256" t="n">
        <v>0</v>
      </c>
      <c r="R20" s="244"/>
      <c r="S20" s="209" t="n">
        <v>0</v>
      </c>
      <c r="T20" s="210" t="s">
        <v>522</v>
      </c>
      <c r="U20" s="256" t="n">
        <v>0</v>
      </c>
      <c r="V20" s="256" t="n">
        <v>0</v>
      </c>
      <c r="W20" s="244"/>
      <c r="X20" s="209" t="n">
        <v>0</v>
      </c>
      <c r="Y20" s="210" t="s">
        <v>522</v>
      </c>
      <c r="Z20" s="256" t="n">
        <v>0</v>
      </c>
      <c r="AA20" s="256" t="n">
        <v>0</v>
      </c>
      <c r="AB20" s="244"/>
      <c r="AC20" s="209" t="n">
        <v>0</v>
      </c>
      <c r="AD20" s="210" t="s">
        <v>522</v>
      </c>
    </row>
    <row r="21" customFormat="false" ht="12.75" hidden="false" customHeight="false" outlineLevel="0" collapsed="false">
      <c r="A21" s="203" t="n">
        <v>1520021635</v>
      </c>
      <c r="B21" s="203" t="s">
        <v>575</v>
      </c>
      <c r="C21" s="204" t="n">
        <v>0</v>
      </c>
      <c r="D21" s="204" t="n">
        <v>0</v>
      </c>
      <c r="E21" s="204" t="n">
        <v>0</v>
      </c>
      <c r="F21" s="204" t="n">
        <v>0</v>
      </c>
      <c r="G21" s="242"/>
      <c r="H21" s="210" t="s">
        <v>262</v>
      </c>
      <c r="I21" s="210" t="s">
        <v>515</v>
      </c>
      <c r="J21" s="256" t="n">
        <v>0</v>
      </c>
      <c r="K21" s="256" t="n">
        <v>0</v>
      </c>
      <c r="L21" s="244"/>
      <c r="M21" s="209" t="n">
        <v>0</v>
      </c>
      <c r="N21" s="210" t="s">
        <v>515</v>
      </c>
      <c r="P21" s="256" t="n">
        <v>0</v>
      </c>
      <c r="Q21" s="256" t="n">
        <v>0</v>
      </c>
      <c r="R21" s="244"/>
      <c r="S21" s="209" t="n">
        <v>0</v>
      </c>
      <c r="T21" s="210" t="s">
        <v>515</v>
      </c>
      <c r="U21" s="256" t="n">
        <v>0</v>
      </c>
      <c r="V21" s="256" t="n">
        <v>0</v>
      </c>
      <c r="W21" s="244"/>
      <c r="X21" s="209" t="n">
        <v>0</v>
      </c>
      <c r="Y21" s="210" t="s">
        <v>515</v>
      </c>
      <c r="Z21" s="256" t="n">
        <v>0</v>
      </c>
      <c r="AA21" s="256" t="n">
        <v>0</v>
      </c>
      <c r="AB21" s="244"/>
      <c r="AC21" s="209" t="n">
        <v>0</v>
      </c>
      <c r="AD21" s="210" t="s">
        <v>515</v>
      </c>
    </row>
    <row r="22" customFormat="false" ht="12.75" hidden="false" customHeight="false" outlineLevel="0" collapsed="false">
      <c r="A22" s="203" t="n">
        <v>1520031636</v>
      </c>
      <c r="B22" s="203" t="s">
        <v>576</v>
      </c>
      <c r="C22" s="204" t="n">
        <v>0</v>
      </c>
      <c r="D22" s="204" t="n">
        <v>0</v>
      </c>
      <c r="E22" s="204" t="n">
        <v>0</v>
      </c>
      <c r="F22" s="204" t="n">
        <v>0</v>
      </c>
      <c r="G22" s="242"/>
      <c r="H22" s="210" t="s">
        <v>574</v>
      </c>
      <c r="I22" s="210" t="s">
        <v>522</v>
      </c>
      <c r="J22" s="256" t="n">
        <v>0</v>
      </c>
      <c r="K22" s="256" t="n">
        <v>0</v>
      </c>
      <c r="L22" s="244"/>
      <c r="M22" s="209" t="n">
        <v>0</v>
      </c>
      <c r="N22" s="210" t="s">
        <v>522</v>
      </c>
      <c r="P22" s="256" t="n">
        <v>0</v>
      </c>
      <c r="Q22" s="256" t="n">
        <v>0</v>
      </c>
      <c r="R22" s="244"/>
      <c r="S22" s="209" t="n">
        <v>0</v>
      </c>
      <c r="T22" s="210" t="s">
        <v>522</v>
      </c>
      <c r="U22" s="256" t="n">
        <v>0</v>
      </c>
      <c r="V22" s="256" t="n">
        <v>0</v>
      </c>
      <c r="W22" s="244"/>
      <c r="X22" s="209" t="n">
        <v>0</v>
      </c>
      <c r="Y22" s="210" t="s">
        <v>522</v>
      </c>
      <c r="Z22" s="256" t="n">
        <v>0</v>
      </c>
      <c r="AA22" s="256" t="n">
        <v>0</v>
      </c>
      <c r="AB22" s="244"/>
      <c r="AC22" s="209" t="n">
        <v>0</v>
      </c>
      <c r="AD22" s="210" t="s">
        <v>522</v>
      </c>
    </row>
    <row r="23" s="283" customFormat="true" ht="12.75" hidden="false" customHeight="false" outlineLevel="0" collapsed="false">
      <c r="A23" s="277" t="n">
        <v>1590011633</v>
      </c>
      <c r="B23" s="277" t="s">
        <v>577</v>
      </c>
      <c r="C23" s="245" t="n">
        <v>0</v>
      </c>
      <c r="D23" s="245" t="n">
        <v>-10763911.6849083</v>
      </c>
      <c r="E23" s="245" t="n">
        <v>-2085432.07</v>
      </c>
      <c r="F23" s="245" t="n">
        <v>-12849343.7549083</v>
      </c>
      <c r="G23" s="278"/>
      <c r="H23" s="279" t="s">
        <v>274</v>
      </c>
      <c r="I23" s="279" t="s">
        <v>516</v>
      </c>
      <c r="J23" s="280" t="n">
        <v>0</v>
      </c>
      <c r="K23" s="280" t="n">
        <v>0</v>
      </c>
      <c r="L23" s="281"/>
      <c r="M23" s="282" t="n">
        <v>0</v>
      </c>
      <c r="N23" s="279" t="s">
        <v>516</v>
      </c>
      <c r="P23" s="280" t="n">
        <v>-10763912</v>
      </c>
      <c r="Q23" s="280" t="n">
        <v>-10764</v>
      </c>
      <c r="R23" s="281" t="n">
        <v>140</v>
      </c>
      <c r="S23" s="282" t="n">
        <v>-10624</v>
      </c>
      <c r="T23" s="279" t="s">
        <v>516</v>
      </c>
      <c r="U23" s="280" t="n">
        <v>-2085432</v>
      </c>
      <c r="V23" s="280" t="n">
        <v>-2085</v>
      </c>
      <c r="W23" s="281" t="n">
        <v>-140</v>
      </c>
      <c r="X23" s="282" t="n">
        <v>-2225</v>
      </c>
      <c r="Y23" s="279" t="s">
        <v>516</v>
      </c>
      <c r="Z23" s="280" t="n">
        <v>-12849344</v>
      </c>
      <c r="AA23" s="280" t="n">
        <v>-12849</v>
      </c>
      <c r="AB23" s="281"/>
      <c r="AC23" s="282" t="n">
        <v>-12849</v>
      </c>
      <c r="AD23" s="279" t="s">
        <v>516</v>
      </c>
    </row>
    <row r="24" s="283" customFormat="true" ht="12.75" hidden="false" customHeight="false" outlineLevel="0" collapsed="false">
      <c r="A24" s="277" t="n">
        <v>1590021634</v>
      </c>
      <c r="B24" s="277" t="s">
        <v>578</v>
      </c>
      <c r="C24" s="245" t="n">
        <v>0</v>
      </c>
      <c r="D24" s="245" t="n">
        <v>-861556.118886563</v>
      </c>
      <c r="E24" s="245" t="n">
        <v>0</v>
      </c>
      <c r="F24" s="245" t="n">
        <v>-861556.118886563</v>
      </c>
      <c r="G24" s="278"/>
      <c r="H24" s="279" t="s">
        <v>277</v>
      </c>
      <c r="I24" s="279" t="s">
        <v>524</v>
      </c>
      <c r="J24" s="280" t="n">
        <v>0</v>
      </c>
      <c r="K24" s="280" t="n">
        <v>0</v>
      </c>
      <c r="L24" s="281"/>
      <c r="M24" s="282" t="n">
        <v>0</v>
      </c>
      <c r="N24" s="279" t="s">
        <v>524</v>
      </c>
      <c r="P24" s="280" t="n">
        <v>-861556</v>
      </c>
      <c r="Q24" s="280" t="n">
        <v>-862</v>
      </c>
      <c r="R24" s="281" t="n">
        <v>-139</v>
      </c>
      <c r="S24" s="282" t="n">
        <v>-1001</v>
      </c>
      <c r="T24" s="279" t="s">
        <v>524</v>
      </c>
      <c r="U24" s="280" t="n">
        <v>0</v>
      </c>
      <c r="V24" s="280" t="n">
        <v>0</v>
      </c>
      <c r="W24" s="281" t="n">
        <v>139</v>
      </c>
      <c r="X24" s="282" t="n">
        <v>139</v>
      </c>
      <c r="Y24" s="279" t="s">
        <v>524</v>
      </c>
      <c r="Z24" s="280" t="n">
        <v>-861556</v>
      </c>
      <c r="AA24" s="280" t="n">
        <v>-862</v>
      </c>
      <c r="AB24" s="281"/>
      <c r="AC24" s="282" t="n">
        <v>-862</v>
      </c>
      <c r="AD24" s="279" t="s">
        <v>524</v>
      </c>
    </row>
    <row r="25" customFormat="false" ht="12.75" hidden="false" customHeight="false" outlineLevel="0" collapsed="false">
      <c r="A25" s="203" t="n">
        <v>2010002110</v>
      </c>
      <c r="B25" s="203" t="s">
        <v>579</v>
      </c>
      <c r="C25" s="204" t="n">
        <v>0</v>
      </c>
      <c r="D25" s="204" t="n">
        <v>0</v>
      </c>
      <c r="E25" s="204" t="n">
        <v>0</v>
      </c>
      <c r="F25" s="204" t="n">
        <v>0</v>
      </c>
      <c r="G25" s="242"/>
      <c r="H25" s="210" t="s">
        <v>580</v>
      </c>
      <c r="I25" s="210" t="s">
        <v>30</v>
      </c>
      <c r="J25" s="256" t="n">
        <v>0</v>
      </c>
      <c r="K25" s="256" t="n">
        <v>0</v>
      </c>
      <c r="L25" s="244"/>
      <c r="M25" s="209" t="n">
        <v>0</v>
      </c>
      <c r="N25" s="210" t="s">
        <v>30</v>
      </c>
      <c r="P25" s="256" t="n">
        <v>0</v>
      </c>
      <c r="Q25" s="256" t="n">
        <v>0</v>
      </c>
      <c r="R25" s="244"/>
      <c r="S25" s="209" t="n">
        <v>0</v>
      </c>
      <c r="T25" s="210" t="s">
        <v>30</v>
      </c>
      <c r="U25" s="256" t="n">
        <v>0</v>
      </c>
      <c r="V25" s="256" t="n">
        <v>0</v>
      </c>
      <c r="W25" s="244"/>
      <c r="X25" s="209" t="n">
        <v>0</v>
      </c>
      <c r="Y25" s="210" t="s">
        <v>30</v>
      </c>
      <c r="Z25" s="256" t="n">
        <v>0</v>
      </c>
      <c r="AA25" s="256" t="n">
        <v>0</v>
      </c>
      <c r="AB25" s="244"/>
      <c r="AC25" s="209" t="n">
        <v>0</v>
      </c>
      <c r="AD25" s="210" t="s">
        <v>30</v>
      </c>
    </row>
    <row r="26" customFormat="false" ht="12.75" hidden="false" customHeight="false" outlineLevel="0" collapsed="false">
      <c r="A26" s="203" t="n">
        <v>2030002130</v>
      </c>
      <c r="B26" s="203" t="s">
        <v>581</v>
      </c>
      <c r="C26" s="204" t="n">
        <v>0</v>
      </c>
      <c r="D26" s="204" t="n">
        <v>0</v>
      </c>
      <c r="E26" s="204" t="n">
        <v>0</v>
      </c>
      <c r="F26" s="204" t="n">
        <v>0</v>
      </c>
      <c r="G26" s="242"/>
      <c r="H26" s="210" t="s">
        <v>580</v>
      </c>
      <c r="I26" s="210" t="s">
        <v>30</v>
      </c>
      <c r="J26" s="256" t="n">
        <v>0</v>
      </c>
      <c r="K26" s="256" t="n">
        <v>0</v>
      </c>
      <c r="L26" s="244"/>
      <c r="M26" s="209" t="n">
        <v>0</v>
      </c>
      <c r="N26" s="210" t="s">
        <v>30</v>
      </c>
      <c r="P26" s="256" t="n">
        <v>0</v>
      </c>
      <c r="Q26" s="256" t="n">
        <v>0</v>
      </c>
      <c r="R26" s="244"/>
      <c r="S26" s="209" t="n">
        <v>0</v>
      </c>
      <c r="T26" s="210" t="s">
        <v>30</v>
      </c>
      <c r="U26" s="256" t="n">
        <v>0</v>
      </c>
      <c r="V26" s="256" t="n">
        <v>0</v>
      </c>
      <c r="W26" s="244"/>
      <c r="X26" s="209" t="n">
        <v>0</v>
      </c>
      <c r="Y26" s="210" t="s">
        <v>30</v>
      </c>
      <c r="Z26" s="256" t="n">
        <v>0</v>
      </c>
      <c r="AA26" s="256" t="n">
        <v>0</v>
      </c>
      <c r="AB26" s="244"/>
      <c r="AC26" s="209" t="n">
        <v>0</v>
      </c>
      <c r="AD26" s="210" t="s">
        <v>30</v>
      </c>
    </row>
    <row r="27" customFormat="false" ht="12.75" hidden="false" customHeight="false" outlineLevel="0" collapsed="false">
      <c r="A27" s="203" t="n">
        <v>2040002150</v>
      </c>
      <c r="B27" s="203" t="s">
        <v>582</v>
      </c>
      <c r="C27" s="204" t="n">
        <v>1633464.61</v>
      </c>
      <c r="D27" s="204" t="n">
        <v>0</v>
      </c>
      <c r="E27" s="204" t="n">
        <v>0</v>
      </c>
      <c r="F27" s="204" t="n">
        <v>1633464.61</v>
      </c>
      <c r="G27" s="242"/>
      <c r="H27" s="210" t="s">
        <v>583</v>
      </c>
      <c r="I27" s="210" t="s">
        <v>30</v>
      </c>
      <c r="J27" s="256" t="n">
        <v>1633465</v>
      </c>
      <c r="K27" s="256" t="n">
        <v>1633</v>
      </c>
      <c r="L27" s="244"/>
      <c r="M27" s="209" t="n">
        <v>1633</v>
      </c>
      <c r="N27" s="210" t="s">
        <v>30</v>
      </c>
      <c r="P27" s="256" t="n">
        <v>0</v>
      </c>
      <c r="Q27" s="256" t="n">
        <v>0</v>
      </c>
      <c r="R27" s="244"/>
      <c r="S27" s="209" t="n">
        <v>0</v>
      </c>
      <c r="T27" s="210" t="s">
        <v>30</v>
      </c>
      <c r="U27" s="256" t="n">
        <v>0</v>
      </c>
      <c r="V27" s="256" t="n">
        <v>0</v>
      </c>
      <c r="W27" s="244"/>
      <c r="X27" s="209" t="n">
        <v>0</v>
      </c>
      <c r="Y27" s="210" t="s">
        <v>30</v>
      </c>
      <c r="Z27" s="256" t="n">
        <v>1633465</v>
      </c>
      <c r="AA27" s="256" t="n">
        <v>1633</v>
      </c>
      <c r="AB27" s="244"/>
      <c r="AC27" s="209" t="n">
        <v>1633</v>
      </c>
      <c r="AD27" s="210" t="s">
        <v>30</v>
      </c>
    </row>
    <row r="28" customFormat="false" ht="12.75" hidden="false" customHeight="false" outlineLevel="0" collapsed="false">
      <c r="A28" s="203" t="n">
        <v>2040012150</v>
      </c>
      <c r="B28" s="203" t="s">
        <v>584</v>
      </c>
      <c r="C28" s="204" t="n">
        <v>0</v>
      </c>
      <c r="D28" s="204" t="n">
        <v>16163781.9854212</v>
      </c>
      <c r="E28" s="204" t="n">
        <v>277484.62</v>
      </c>
      <c r="F28" s="204" t="n">
        <v>16441266.6054212</v>
      </c>
      <c r="G28" s="242"/>
      <c r="H28" s="210" t="s">
        <v>583</v>
      </c>
      <c r="I28" s="210" t="s">
        <v>30</v>
      </c>
      <c r="J28" s="256" t="n">
        <v>0</v>
      </c>
      <c r="K28" s="256" t="n">
        <v>0</v>
      </c>
      <c r="L28" s="244" t="n">
        <v>1</v>
      </c>
      <c r="M28" s="209" t="n">
        <v>1</v>
      </c>
      <c r="N28" s="210" t="s">
        <v>30</v>
      </c>
      <c r="P28" s="256" t="n">
        <v>16163782</v>
      </c>
      <c r="Q28" s="256" t="n">
        <v>16164</v>
      </c>
      <c r="R28" s="244"/>
      <c r="S28" s="209" t="n">
        <v>16164</v>
      </c>
      <c r="T28" s="210" t="s">
        <v>30</v>
      </c>
      <c r="U28" s="256" t="n">
        <v>277485</v>
      </c>
      <c r="V28" s="256" t="n">
        <v>277</v>
      </c>
      <c r="W28" s="244"/>
      <c r="X28" s="209" t="n">
        <v>277</v>
      </c>
      <c r="Y28" s="210" t="s">
        <v>30</v>
      </c>
      <c r="Z28" s="256" t="n">
        <v>16441267</v>
      </c>
      <c r="AA28" s="256" t="n">
        <v>16441</v>
      </c>
      <c r="AB28" s="244" t="n">
        <v>1</v>
      </c>
      <c r="AC28" s="209" t="n">
        <v>16442</v>
      </c>
      <c r="AD28" s="210" t="s">
        <v>30</v>
      </c>
    </row>
    <row r="29" customFormat="false" ht="12.75" hidden="false" customHeight="false" outlineLevel="0" collapsed="false">
      <c r="A29" s="203" t="n">
        <v>2040012180</v>
      </c>
      <c r="B29" s="203" t="s">
        <v>585</v>
      </c>
      <c r="C29" s="204" t="n">
        <v>66301.26</v>
      </c>
      <c r="D29" s="204" t="n">
        <v>0</v>
      </c>
      <c r="E29" s="204" t="n">
        <v>0</v>
      </c>
      <c r="F29" s="204" t="n">
        <v>66301.26</v>
      </c>
      <c r="G29" s="242"/>
      <c r="H29" s="210" t="s">
        <v>583</v>
      </c>
      <c r="I29" s="210" t="s">
        <v>30</v>
      </c>
      <c r="J29" s="256" t="n">
        <v>66301</v>
      </c>
      <c r="K29" s="256" t="n">
        <v>66</v>
      </c>
      <c r="L29" s="244"/>
      <c r="M29" s="209" t="n">
        <v>66</v>
      </c>
      <c r="N29" s="210" t="s">
        <v>30</v>
      </c>
      <c r="P29" s="256" t="n">
        <v>0</v>
      </c>
      <c r="Q29" s="256" t="n">
        <v>0</v>
      </c>
      <c r="R29" s="244"/>
      <c r="S29" s="209" t="n">
        <v>0</v>
      </c>
      <c r="T29" s="210" t="s">
        <v>30</v>
      </c>
      <c r="U29" s="256" t="n">
        <v>0</v>
      </c>
      <c r="V29" s="256" t="n">
        <v>0</v>
      </c>
      <c r="W29" s="244"/>
      <c r="X29" s="209" t="n">
        <v>0</v>
      </c>
      <c r="Y29" s="210" t="s">
        <v>30</v>
      </c>
      <c r="Z29" s="256" t="n">
        <v>66301</v>
      </c>
      <c r="AA29" s="256" t="n">
        <v>66</v>
      </c>
      <c r="AB29" s="244"/>
      <c r="AC29" s="209" t="n">
        <v>66</v>
      </c>
      <c r="AD29" s="210" t="s">
        <v>30</v>
      </c>
    </row>
    <row r="30" customFormat="false" ht="12.75" hidden="false" customHeight="false" outlineLevel="0" collapsed="false">
      <c r="A30" s="203" t="n">
        <v>2050002170</v>
      </c>
      <c r="B30" s="203" t="s">
        <v>586</v>
      </c>
      <c r="C30" s="204" t="n">
        <v>382008.95</v>
      </c>
      <c r="D30" s="204" t="n">
        <v>0</v>
      </c>
      <c r="E30" s="204" t="n">
        <v>0</v>
      </c>
      <c r="F30" s="204" t="n">
        <v>382008.95</v>
      </c>
      <c r="G30" s="242"/>
      <c r="H30" s="210" t="s">
        <v>587</v>
      </c>
      <c r="I30" s="210" t="s">
        <v>30</v>
      </c>
      <c r="J30" s="256" t="n">
        <v>382009</v>
      </c>
      <c r="K30" s="256" t="n">
        <v>382</v>
      </c>
      <c r="L30" s="244"/>
      <c r="M30" s="209" t="n">
        <v>382</v>
      </c>
      <c r="N30" s="210" t="s">
        <v>30</v>
      </c>
      <c r="P30" s="256" t="n">
        <v>0</v>
      </c>
      <c r="Q30" s="256" t="n">
        <v>0</v>
      </c>
      <c r="R30" s="244"/>
      <c r="S30" s="209" t="n">
        <v>0</v>
      </c>
      <c r="T30" s="210" t="s">
        <v>30</v>
      </c>
      <c r="U30" s="256" t="n">
        <v>0</v>
      </c>
      <c r="V30" s="256" t="n">
        <v>0</v>
      </c>
      <c r="W30" s="244"/>
      <c r="X30" s="209" t="n">
        <v>0</v>
      </c>
      <c r="Y30" s="210" t="s">
        <v>30</v>
      </c>
      <c r="Z30" s="256" t="n">
        <v>382009</v>
      </c>
      <c r="AA30" s="256" t="n">
        <v>382</v>
      </c>
      <c r="AB30" s="244"/>
      <c r="AC30" s="209" t="n">
        <v>382</v>
      </c>
      <c r="AD30" s="210" t="s">
        <v>30</v>
      </c>
    </row>
    <row r="31" customFormat="false" ht="12.75" hidden="false" customHeight="false" outlineLevel="0" collapsed="false">
      <c r="A31" s="203" t="n">
        <v>2060012180</v>
      </c>
      <c r="B31" s="203" t="s">
        <v>588</v>
      </c>
      <c r="C31" s="204" t="n">
        <v>17520.76</v>
      </c>
      <c r="D31" s="204" t="n">
        <v>0</v>
      </c>
      <c r="E31" s="204" t="n">
        <v>0</v>
      </c>
      <c r="F31" s="204" t="n">
        <v>17520.76</v>
      </c>
      <c r="G31" s="242"/>
      <c r="H31" s="210" t="s">
        <v>587</v>
      </c>
      <c r="I31" s="210" t="s">
        <v>30</v>
      </c>
      <c r="J31" s="256" t="n">
        <v>17521</v>
      </c>
      <c r="K31" s="256" t="n">
        <v>18</v>
      </c>
      <c r="L31" s="244"/>
      <c r="M31" s="209" t="n">
        <v>18</v>
      </c>
      <c r="N31" s="210" t="s">
        <v>30</v>
      </c>
      <c r="P31" s="256" t="n">
        <v>0</v>
      </c>
      <c r="Q31" s="256" t="n">
        <v>0</v>
      </c>
      <c r="R31" s="244"/>
      <c r="S31" s="209" t="n">
        <v>0</v>
      </c>
      <c r="T31" s="210" t="s">
        <v>30</v>
      </c>
      <c r="U31" s="256" t="n">
        <v>0</v>
      </c>
      <c r="V31" s="256" t="n">
        <v>0</v>
      </c>
      <c r="W31" s="244"/>
      <c r="X31" s="209" t="n">
        <v>0</v>
      </c>
      <c r="Y31" s="210" t="s">
        <v>30</v>
      </c>
      <c r="Z31" s="256" t="n">
        <v>17521</v>
      </c>
      <c r="AA31" s="256" t="n">
        <v>18</v>
      </c>
      <c r="AB31" s="244"/>
      <c r="AC31" s="209" t="n">
        <v>18</v>
      </c>
      <c r="AD31" s="210" t="s">
        <v>30</v>
      </c>
    </row>
    <row r="32" customFormat="false" ht="12.75" hidden="false" customHeight="false" outlineLevel="0" collapsed="false">
      <c r="A32" s="203" t="n">
        <v>2060022180</v>
      </c>
      <c r="B32" s="203" t="s">
        <v>589</v>
      </c>
      <c r="C32" s="204" t="n">
        <v>11005.39</v>
      </c>
      <c r="D32" s="204" t="n">
        <v>0</v>
      </c>
      <c r="E32" s="204" t="n">
        <v>0</v>
      </c>
      <c r="F32" s="204" t="n">
        <v>11005.39</v>
      </c>
      <c r="G32" s="242"/>
      <c r="H32" s="210" t="s">
        <v>587</v>
      </c>
      <c r="I32" s="210" t="s">
        <v>30</v>
      </c>
      <c r="J32" s="256" t="n">
        <v>11005</v>
      </c>
      <c r="K32" s="256" t="n">
        <v>11</v>
      </c>
      <c r="L32" s="244"/>
      <c r="M32" s="209" t="n">
        <v>11</v>
      </c>
      <c r="N32" s="210" t="s">
        <v>30</v>
      </c>
      <c r="P32" s="256" t="n">
        <v>0</v>
      </c>
      <c r="Q32" s="256" t="n">
        <v>0</v>
      </c>
      <c r="R32" s="244"/>
      <c r="S32" s="209" t="n">
        <v>0</v>
      </c>
      <c r="T32" s="210" t="s">
        <v>30</v>
      </c>
      <c r="U32" s="256" t="n">
        <v>0</v>
      </c>
      <c r="V32" s="256" t="n">
        <v>0</v>
      </c>
      <c r="W32" s="244"/>
      <c r="X32" s="209" t="n">
        <v>0</v>
      </c>
      <c r="Y32" s="210" t="s">
        <v>30</v>
      </c>
      <c r="Z32" s="256" t="n">
        <v>11005</v>
      </c>
      <c r="AA32" s="256" t="n">
        <v>11</v>
      </c>
      <c r="AB32" s="244"/>
      <c r="AC32" s="209" t="n">
        <v>11</v>
      </c>
      <c r="AD32" s="210" t="s">
        <v>30</v>
      </c>
    </row>
    <row r="33" customFormat="false" ht="12.75" hidden="false" customHeight="false" outlineLevel="0" collapsed="false">
      <c r="A33" s="203" t="n">
        <v>2070002310</v>
      </c>
      <c r="B33" s="203" t="s">
        <v>590</v>
      </c>
      <c r="C33" s="204" t="n">
        <v>3042169.12</v>
      </c>
      <c r="D33" s="204" t="n">
        <v>0</v>
      </c>
      <c r="E33" s="204" t="n">
        <v>0</v>
      </c>
      <c r="F33" s="204" t="n">
        <v>3042169.12</v>
      </c>
      <c r="G33" s="242"/>
      <c r="H33" s="210" t="s">
        <v>591</v>
      </c>
      <c r="I33" s="210" t="s">
        <v>30</v>
      </c>
      <c r="J33" s="256" t="n">
        <v>3042169</v>
      </c>
      <c r="K33" s="256" t="n">
        <v>3042</v>
      </c>
      <c r="L33" s="244"/>
      <c r="M33" s="209" t="n">
        <v>3042</v>
      </c>
      <c r="N33" s="210" t="s">
        <v>30</v>
      </c>
      <c r="P33" s="256" t="n">
        <v>0</v>
      </c>
      <c r="Q33" s="256" t="n">
        <v>0</v>
      </c>
      <c r="R33" s="244"/>
      <c r="S33" s="209" t="n">
        <v>0</v>
      </c>
      <c r="T33" s="210" t="s">
        <v>30</v>
      </c>
      <c r="U33" s="256" t="n">
        <v>0</v>
      </c>
      <c r="V33" s="256" t="n">
        <v>0</v>
      </c>
      <c r="W33" s="244"/>
      <c r="X33" s="209" t="n">
        <v>0</v>
      </c>
      <c r="Y33" s="210" t="s">
        <v>30</v>
      </c>
      <c r="Z33" s="256" t="n">
        <v>3042169</v>
      </c>
      <c r="AA33" s="256" t="n">
        <v>3042</v>
      </c>
      <c r="AB33" s="244"/>
      <c r="AC33" s="209" t="n">
        <v>3042</v>
      </c>
      <c r="AD33" s="210" t="s">
        <v>30</v>
      </c>
    </row>
    <row r="34" customFormat="false" ht="12.75" hidden="false" customHeight="false" outlineLevel="0" collapsed="false">
      <c r="A34" s="203" t="n">
        <v>2071002310</v>
      </c>
      <c r="B34" s="203" t="s">
        <v>592</v>
      </c>
      <c r="C34" s="204" t="n">
        <v>0</v>
      </c>
      <c r="D34" s="204" t="n">
        <v>0</v>
      </c>
      <c r="E34" s="204" t="n">
        <v>0</v>
      </c>
      <c r="F34" s="204" t="n">
        <v>0</v>
      </c>
      <c r="G34" s="242"/>
      <c r="H34" s="210" t="s">
        <v>591</v>
      </c>
      <c r="I34" s="210" t="s">
        <v>30</v>
      </c>
      <c r="J34" s="256" t="n">
        <v>0</v>
      </c>
      <c r="K34" s="256" t="n">
        <v>0</v>
      </c>
      <c r="L34" s="244"/>
      <c r="M34" s="209" t="n">
        <v>0</v>
      </c>
      <c r="N34" s="210" t="s">
        <v>30</v>
      </c>
      <c r="P34" s="256" t="n">
        <v>0</v>
      </c>
      <c r="Q34" s="256" t="n">
        <v>0</v>
      </c>
      <c r="R34" s="244"/>
      <c r="S34" s="209" t="n">
        <v>0</v>
      </c>
      <c r="T34" s="210" t="s">
        <v>30</v>
      </c>
      <c r="U34" s="256" t="n">
        <v>0</v>
      </c>
      <c r="V34" s="256" t="n">
        <v>0</v>
      </c>
      <c r="W34" s="244"/>
      <c r="X34" s="209" t="n">
        <v>0</v>
      </c>
      <c r="Y34" s="210" t="s">
        <v>30</v>
      </c>
      <c r="Z34" s="256" t="n">
        <v>0</v>
      </c>
      <c r="AA34" s="256" t="n">
        <v>0</v>
      </c>
      <c r="AB34" s="244"/>
      <c r="AC34" s="209" t="n">
        <v>0</v>
      </c>
      <c r="AD34" s="210" t="s">
        <v>30</v>
      </c>
    </row>
    <row r="35" customFormat="false" ht="12.75" hidden="false" customHeight="false" outlineLevel="0" collapsed="false">
      <c r="A35" s="203" t="n">
        <v>2090002180</v>
      </c>
      <c r="B35" s="203" t="s">
        <v>593</v>
      </c>
      <c r="C35" s="204" t="n">
        <v>10779.15</v>
      </c>
      <c r="D35" s="204" t="n">
        <v>0</v>
      </c>
      <c r="E35" s="204" t="n">
        <v>0</v>
      </c>
      <c r="F35" s="204" t="n">
        <v>10779.15</v>
      </c>
      <c r="G35" s="242"/>
      <c r="H35" s="210" t="s">
        <v>587</v>
      </c>
      <c r="I35" s="210" t="s">
        <v>30</v>
      </c>
      <c r="J35" s="256" t="n">
        <v>10779</v>
      </c>
      <c r="K35" s="256" t="n">
        <v>11</v>
      </c>
      <c r="L35" s="244"/>
      <c r="M35" s="209" t="n">
        <v>11</v>
      </c>
      <c r="N35" s="210" t="s">
        <v>30</v>
      </c>
      <c r="P35" s="256" t="n">
        <v>0</v>
      </c>
      <c r="Q35" s="256" t="n">
        <v>0</v>
      </c>
      <c r="R35" s="244"/>
      <c r="S35" s="209" t="n">
        <v>0</v>
      </c>
      <c r="T35" s="210" t="s">
        <v>30</v>
      </c>
      <c r="U35" s="256" t="n">
        <v>0</v>
      </c>
      <c r="V35" s="256" t="n">
        <v>0</v>
      </c>
      <c r="W35" s="244"/>
      <c r="X35" s="209" t="n">
        <v>0</v>
      </c>
      <c r="Y35" s="210" t="s">
        <v>30</v>
      </c>
      <c r="Z35" s="256" t="n">
        <v>10779</v>
      </c>
      <c r="AA35" s="256" t="n">
        <v>11</v>
      </c>
      <c r="AB35" s="244"/>
      <c r="AC35" s="209" t="n">
        <v>11</v>
      </c>
      <c r="AD35" s="210" t="s">
        <v>30</v>
      </c>
    </row>
    <row r="36" customFormat="false" ht="12.75" hidden="false" customHeight="false" outlineLevel="0" collapsed="false">
      <c r="A36" s="203" t="n">
        <v>2140002080</v>
      </c>
      <c r="B36" s="203" t="s">
        <v>594</v>
      </c>
      <c r="C36" s="204" t="n">
        <v>2619.77</v>
      </c>
      <c r="D36" s="204" t="n">
        <v>0</v>
      </c>
      <c r="E36" s="204" t="n">
        <v>0</v>
      </c>
      <c r="F36" s="204" t="n">
        <v>2619.77</v>
      </c>
      <c r="G36" s="242"/>
      <c r="H36" s="210" t="s">
        <v>595</v>
      </c>
      <c r="I36" s="210" t="s">
        <v>511</v>
      </c>
      <c r="J36" s="256" t="n">
        <v>2620</v>
      </c>
      <c r="K36" s="256" t="n">
        <v>3</v>
      </c>
      <c r="L36" s="244"/>
      <c r="M36" s="209" t="n">
        <v>3</v>
      </c>
      <c r="N36" s="210" t="s">
        <v>511</v>
      </c>
      <c r="P36" s="256" t="n">
        <v>0</v>
      </c>
      <c r="Q36" s="256" t="n">
        <v>0</v>
      </c>
      <c r="R36" s="244"/>
      <c r="S36" s="209" t="n">
        <v>0</v>
      </c>
      <c r="T36" s="210" t="s">
        <v>511</v>
      </c>
      <c r="U36" s="256" t="n">
        <v>0</v>
      </c>
      <c r="V36" s="256" t="n">
        <v>0</v>
      </c>
      <c r="W36" s="244"/>
      <c r="X36" s="209" t="n">
        <v>0</v>
      </c>
      <c r="Y36" s="210" t="s">
        <v>511</v>
      </c>
      <c r="Z36" s="256" t="n">
        <v>2620</v>
      </c>
      <c r="AA36" s="256" t="n">
        <v>3</v>
      </c>
      <c r="AB36" s="244"/>
      <c r="AC36" s="209" t="n">
        <v>3</v>
      </c>
      <c r="AD36" s="210" t="s">
        <v>511</v>
      </c>
    </row>
    <row r="37" customFormat="false" ht="12.75" hidden="false" customHeight="false" outlineLevel="0" collapsed="false">
      <c r="A37" s="203" t="n">
        <v>2190002080</v>
      </c>
      <c r="B37" s="203" t="s">
        <v>596</v>
      </c>
      <c r="C37" s="204" t="n">
        <v>277484.62</v>
      </c>
      <c r="D37" s="204" t="n">
        <v>0</v>
      </c>
      <c r="E37" s="204" t="n">
        <v>-277484.62</v>
      </c>
      <c r="F37" s="204" t="n">
        <v>0</v>
      </c>
      <c r="G37" s="242"/>
      <c r="H37" s="210" t="s">
        <v>583</v>
      </c>
      <c r="I37" s="210" t="s">
        <v>30</v>
      </c>
      <c r="J37" s="256" t="n">
        <v>277485</v>
      </c>
      <c r="K37" s="256" t="n">
        <v>277</v>
      </c>
      <c r="L37" s="244"/>
      <c r="M37" s="209" t="n">
        <v>277</v>
      </c>
      <c r="N37" s="210" t="s">
        <v>30</v>
      </c>
      <c r="P37" s="256" t="n">
        <v>0</v>
      </c>
      <c r="Q37" s="256" t="n">
        <v>0</v>
      </c>
      <c r="R37" s="244"/>
      <c r="S37" s="209" t="n">
        <v>0</v>
      </c>
      <c r="T37" s="210" t="s">
        <v>30</v>
      </c>
      <c r="U37" s="256" t="n">
        <v>-277485</v>
      </c>
      <c r="V37" s="256" t="n">
        <v>-277</v>
      </c>
      <c r="W37" s="244"/>
      <c r="X37" s="209" t="n">
        <v>-277</v>
      </c>
      <c r="Y37" s="210" t="s">
        <v>30</v>
      </c>
      <c r="Z37" s="256" t="n">
        <v>0</v>
      </c>
      <c r="AA37" s="256" t="n">
        <v>0</v>
      </c>
      <c r="AB37" s="244"/>
      <c r="AC37" s="209" t="n">
        <v>0</v>
      </c>
      <c r="AD37" s="210" t="s">
        <v>30</v>
      </c>
    </row>
    <row r="38" customFormat="false" ht="12.75" hidden="false" customHeight="false" outlineLevel="0" collapsed="false">
      <c r="A38" s="203" t="n">
        <v>2410032813</v>
      </c>
      <c r="B38" s="203" t="s">
        <v>597</v>
      </c>
      <c r="C38" s="204" t="n">
        <v>0</v>
      </c>
      <c r="D38" s="204" t="n">
        <v>0</v>
      </c>
      <c r="E38" s="204" t="n">
        <v>0</v>
      </c>
      <c r="F38" s="204" t="n">
        <v>0</v>
      </c>
      <c r="G38" s="242"/>
      <c r="H38" s="210" t="s">
        <v>598</v>
      </c>
      <c r="I38" s="210" t="s">
        <v>30</v>
      </c>
      <c r="J38" s="256" t="n">
        <v>0</v>
      </c>
      <c r="K38" s="256" t="n">
        <v>0</v>
      </c>
      <c r="L38" s="244"/>
      <c r="M38" s="209" t="n">
        <v>0</v>
      </c>
      <c r="N38" s="210" t="s">
        <v>30</v>
      </c>
      <c r="P38" s="256" t="n">
        <v>0</v>
      </c>
      <c r="Q38" s="256" t="n">
        <v>0</v>
      </c>
      <c r="R38" s="244"/>
      <c r="S38" s="209" t="n">
        <v>0</v>
      </c>
      <c r="T38" s="210" t="s">
        <v>30</v>
      </c>
      <c r="U38" s="256" t="n">
        <v>0</v>
      </c>
      <c r="V38" s="256" t="n">
        <v>0</v>
      </c>
      <c r="W38" s="244"/>
      <c r="X38" s="209" t="n">
        <v>0</v>
      </c>
      <c r="Y38" s="210" t="s">
        <v>30</v>
      </c>
      <c r="Z38" s="256" t="n">
        <v>0</v>
      </c>
      <c r="AA38" s="256" t="n">
        <v>0</v>
      </c>
      <c r="AB38" s="244"/>
      <c r="AC38" s="209" t="n">
        <v>0</v>
      </c>
      <c r="AD38" s="210" t="s">
        <v>30</v>
      </c>
    </row>
    <row r="39" customFormat="false" ht="12.75" hidden="false" customHeight="false" outlineLevel="0" collapsed="false">
      <c r="A39" s="203" t="n">
        <v>2410402815</v>
      </c>
      <c r="B39" s="203" t="s">
        <v>599</v>
      </c>
      <c r="C39" s="204" t="n">
        <v>-508825.3</v>
      </c>
      <c r="D39" s="204" t="n">
        <v>0</v>
      </c>
      <c r="E39" s="204" t="n">
        <v>0</v>
      </c>
      <c r="F39" s="204" t="n">
        <v>-508825.3</v>
      </c>
      <c r="G39" s="242"/>
      <c r="H39" s="210" t="s">
        <v>600</v>
      </c>
      <c r="I39" s="210" t="s">
        <v>30</v>
      </c>
      <c r="J39" s="256" t="n">
        <v>-508825</v>
      </c>
      <c r="K39" s="256" t="n">
        <v>-509</v>
      </c>
      <c r="L39" s="244"/>
      <c r="M39" s="209" t="n">
        <v>-509</v>
      </c>
      <c r="N39" s="210" t="s">
        <v>30</v>
      </c>
      <c r="P39" s="256" t="n">
        <v>0</v>
      </c>
      <c r="Q39" s="256" t="n">
        <v>0</v>
      </c>
      <c r="R39" s="244"/>
      <c r="S39" s="209" t="n">
        <v>0</v>
      </c>
      <c r="T39" s="210" t="s">
        <v>30</v>
      </c>
      <c r="U39" s="256" t="n">
        <v>0</v>
      </c>
      <c r="V39" s="256" t="n">
        <v>0</v>
      </c>
      <c r="W39" s="244"/>
      <c r="X39" s="209" t="n">
        <v>0</v>
      </c>
      <c r="Y39" s="210" t="s">
        <v>30</v>
      </c>
      <c r="Z39" s="256" t="n">
        <v>-508825</v>
      </c>
      <c r="AA39" s="256" t="n">
        <v>-509</v>
      </c>
      <c r="AB39" s="244"/>
      <c r="AC39" s="209" t="n">
        <v>-509</v>
      </c>
      <c r="AD39" s="210" t="s">
        <v>30</v>
      </c>
    </row>
    <row r="40" customFormat="false" ht="12.75" hidden="false" customHeight="false" outlineLevel="0" collapsed="false">
      <c r="A40" s="203" t="n">
        <v>2410412815</v>
      </c>
      <c r="B40" s="203" t="s">
        <v>601</v>
      </c>
      <c r="C40" s="204" t="n">
        <v>0</v>
      </c>
      <c r="D40" s="204" t="n">
        <v>-4929953.50555347</v>
      </c>
      <c r="E40" s="204" t="n">
        <v>-92380.12</v>
      </c>
      <c r="F40" s="204" t="n">
        <v>-5022333.62555347</v>
      </c>
      <c r="G40" s="242"/>
      <c r="H40" s="210" t="s">
        <v>600</v>
      </c>
      <c r="I40" s="210" t="s">
        <v>30</v>
      </c>
      <c r="J40" s="256" t="n">
        <v>0</v>
      </c>
      <c r="K40" s="256" t="n">
        <v>0</v>
      </c>
      <c r="L40" s="244"/>
      <c r="M40" s="209" t="n">
        <v>0</v>
      </c>
      <c r="N40" s="210" t="s">
        <v>30</v>
      </c>
      <c r="P40" s="256" t="n">
        <v>-4929954</v>
      </c>
      <c r="Q40" s="256" t="n">
        <v>-4930</v>
      </c>
      <c r="R40" s="244"/>
      <c r="S40" s="209" t="n">
        <v>-4930</v>
      </c>
      <c r="T40" s="210" t="s">
        <v>30</v>
      </c>
      <c r="U40" s="256" t="n">
        <v>-92380</v>
      </c>
      <c r="V40" s="256" t="n">
        <v>-92</v>
      </c>
      <c r="W40" s="244"/>
      <c r="X40" s="209" t="n">
        <v>-92</v>
      </c>
      <c r="Y40" s="210" t="s">
        <v>30</v>
      </c>
      <c r="Z40" s="256" t="n">
        <v>-5022334</v>
      </c>
      <c r="AA40" s="256" t="n">
        <v>-5022</v>
      </c>
      <c r="AB40" s="244"/>
      <c r="AC40" s="209" t="n">
        <v>-5022</v>
      </c>
      <c r="AD40" s="210" t="s">
        <v>30</v>
      </c>
    </row>
    <row r="41" s="233" customFormat="true" ht="12.75" hidden="false" customHeight="false" outlineLevel="0" collapsed="false">
      <c r="A41" s="203" t="n">
        <v>2410412818</v>
      </c>
      <c r="B41" s="203" t="s">
        <v>602</v>
      </c>
      <c r="C41" s="204" t="n">
        <v>-56177.7</v>
      </c>
      <c r="D41" s="204" t="n">
        <v>0</v>
      </c>
      <c r="E41" s="204" t="n">
        <v>0</v>
      </c>
      <c r="F41" s="204" t="n">
        <v>-56177.7</v>
      </c>
      <c r="G41" s="242"/>
      <c r="H41" s="210" t="s">
        <v>600</v>
      </c>
      <c r="I41" s="210" t="s">
        <v>30</v>
      </c>
      <c r="J41" s="256" t="n">
        <v>-56178</v>
      </c>
      <c r="K41" s="256" t="n">
        <v>-56</v>
      </c>
      <c r="L41" s="244"/>
      <c r="M41" s="209" t="n">
        <v>-56</v>
      </c>
      <c r="N41" s="210" t="s">
        <v>30</v>
      </c>
      <c r="O41" s="210"/>
      <c r="P41" s="256" t="n">
        <v>0</v>
      </c>
      <c r="Q41" s="256" t="n">
        <v>0</v>
      </c>
      <c r="R41" s="244"/>
      <c r="S41" s="209" t="n">
        <v>0</v>
      </c>
      <c r="T41" s="210" t="s">
        <v>30</v>
      </c>
      <c r="U41" s="256" t="n">
        <v>0</v>
      </c>
      <c r="V41" s="256" t="n">
        <v>0</v>
      </c>
      <c r="W41" s="244"/>
      <c r="X41" s="209" t="n">
        <v>0</v>
      </c>
      <c r="Y41" s="210" t="s">
        <v>30</v>
      </c>
      <c r="Z41" s="256" t="n">
        <v>-56178</v>
      </c>
      <c r="AA41" s="256" t="n">
        <v>-56</v>
      </c>
      <c r="AB41" s="244"/>
      <c r="AC41" s="209" t="n">
        <v>-56</v>
      </c>
      <c r="AD41" s="210" t="s">
        <v>30</v>
      </c>
    </row>
    <row r="42" s="233" customFormat="true" ht="12.75" hidden="false" customHeight="false" outlineLevel="0" collapsed="false">
      <c r="A42" s="203" t="n">
        <v>2410052817</v>
      </c>
      <c r="B42" s="203" t="s">
        <v>603</v>
      </c>
      <c r="C42" s="204" t="n">
        <v>-98878.48</v>
      </c>
      <c r="D42" s="204" t="n">
        <v>0</v>
      </c>
      <c r="E42" s="204" t="n">
        <v>0</v>
      </c>
      <c r="F42" s="204" t="n">
        <v>-98878.48</v>
      </c>
      <c r="G42" s="242"/>
      <c r="H42" s="210" t="s">
        <v>604</v>
      </c>
      <c r="I42" s="210" t="s">
        <v>30</v>
      </c>
      <c r="J42" s="256" t="n">
        <v>-98878</v>
      </c>
      <c r="K42" s="256" t="n">
        <v>-99</v>
      </c>
      <c r="L42" s="244"/>
      <c r="M42" s="209" t="n">
        <v>-99</v>
      </c>
      <c r="N42" s="210" t="s">
        <v>30</v>
      </c>
      <c r="O42" s="210"/>
      <c r="P42" s="256" t="n">
        <v>0</v>
      </c>
      <c r="Q42" s="256" t="n">
        <v>0</v>
      </c>
      <c r="R42" s="244"/>
      <c r="S42" s="209" t="n">
        <v>0</v>
      </c>
      <c r="T42" s="210" t="s">
        <v>30</v>
      </c>
      <c r="U42" s="256" t="n">
        <v>0</v>
      </c>
      <c r="V42" s="256" t="n">
        <v>0</v>
      </c>
      <c r="W42" s="244"/>
      <c r="X42" s="209" t="n">
        <v>0</v>
      </c>
      <c r="Y42" s="210" t="s">
        <v>30</v>
      </c>
      <c r="Z42" s="256" t="n">
        <v>-98878</v>
      </c>
      <c r="AA42" s="256" t="n">
        <v>-99</v>
      </c>
      <c r="AB42" s="244"/>
      <c r="AC42" s="209" t="n">
        <v>-99</v>
      </c>
      <c r="AD42" s="210" t="s">
        <v>30</v>
      </c>
    </row>
    <row r="43" customFormat="false" ht="12.75" hidden="false" customHeight="false" outlineLevel="0" collapsed="false">
      <c r="A43" s="203" t="n">
        <v>2410092818</v>
      </c>
      <c r="B43" s="203" t="s">
        <v>605</v>
      </c>
      <c r="C43" s="204" t="n">
        <v>-6665.15</v>
      </c>
      <c r="D43" s="204" t="n">
        <v>0</v>
      </c>
      <c r="E43" s="204" t="n">
        <v>0</v>
      </c>
      <c r="F43" s="204" t="n">
        <v>-6665.15</v>
      </c>
      <c r="G43" s="242"/>
      <c r="H43" s="210" t="s">
        <v>604</v>
      </c>
      <c r="I43" s="210" t="s">
        <v>30</v>
      </c>
      <c r="J43" s="256" t="n">
        <v>-6665</v>
      </c>
      <c r="K43" s="256" t="n">
        <v>-7</v>
      </c>
      <c r="L43" s="244"/>
      <c r="M43" s="209" t="n">
        <v>-7</v>
      </c>
      <c r="N43" s="210" t="s">
        <v>30</v>
      </c>
      <c r="P43" s="256" t="n">
        <v>0</v>
      </c>
      <c r="Q43" s="256" t="n">
        <v>0</v>
      </c>
      <c r="R43" s="244"/>
      <c r="S43" s="209" t="n">
        <v>0</v>
      </c>
      <c r="T43" s="210" t="s">
        <v>30</v>
      </c>
      <c r="U43" s="256" t="n">
        <v>0</v>
      </c>
      <c r="V43" s="256" t="n">
        <v>0</v>
      </c>
      <c r="W43" s="244"/>
      <c r="X43" s="209" t="n">
        <v>0</v>
      </c>
      <c r="Y43" s="210" t="s">
        <v>30</v>
      </c>
      <c r="Z43" s="256" t="n">
        <v>-6665</v>
      </c>
      <c r="AA43" s="256" t="n">
        <v>-7</v>
      </c>
      <c r="AB43" s="244"/>
      <c r="AC43" s="209" t="n">
        <v>-7</v>
      </c>
      <c r="AD43" s="210" t="s">
        <v>30</v>
      </c>
    </row>
    <row r="44" s="233" customFormat="true" ht="12.75" hidden="false" customHeight="false" outlineLevel="0" collapsed="false">
      <c r="A44" s="203" t="n">
        <v>2410612818</v>
      </c>
      <c r="B44" s="203" t="s">
        <v>606</v>
      </c>
      <c r="C44" s="204" t="n">
        <v>-5825.9</v>
      </c>
      <c r="D44" s="204" t="n">
        <v>0</v>
      </c>
      <c r="E44" s="204" t="n">
        <v>0</v>
      </c>
      <c r="F44" s="204" t="n">
        <v>-5825.9</v>
      </c>
      <c r="G44" s="242"/>
      <c r="H44" s="210" t="s">
        <v>604</v>
      </c>
      <c r="I44" s="210" t="s">
        <v>30</v>
      </c>
      <c r="J44" s="256" t="n">
        <v>-5826</v>
      </c>
      <c r="K44" s="256" t="n">
        <v>-6</v>
      </c>
      <c r="L44" s="244"/>
      <c r="M44" s="209" t="n">
        <v>-6</v>
      </c>
      <c r="N44" s="210" t="s">
        <v>30</v>
      </c>
      <c r="O44" s="210"/>
      <c r="P44" s="256" t="n">
        <v>0</v>
      </c>
      <c r="Q44" s="256" t="n">
        <v>0</v>
      </c>
      <c r="R44" s="244"/>
      <c r="S44" s="209" t="n">
        <v>0</v>
      </c>
      <c r="T44" s="210" t="s">
        <v>30</v>
      </c>
      <c r="U44" s="256" t="n">
        <v>0</v>
      </c>
      <c r="V44" s="256" t="n">
        <v>0</v>
      </c>
      <c r="W44" s="244"/>
      <c r="X44" s="209" t="n">
        <v>0</v>
      </c>
      <c r="Y44" s="210" t="s">
        <v>30</v>
      </c>
      <c r="Z44" s="256" t="n">
        <v>-5826</v>
      </c>
      <c r="AA44" s="256" t="n">
        <v>-6</v>
      </c>
      <c r="AB44" s="244"/>
      <c r="AC44" s="209" t="n">
        <v>-6</v>
      </c>
      <c r="AD44" s="210" t="s">
        <v>30</v>
      </c>
    </row>
    <row r="45" s="233" customFormat="true" ht="12.75" hidden="false" customHeight="false" outlineLevel="0" collapsed="false">
      <c r="A45" s="203" t="n">
        <v>2410622818</v>
      </c>
      <c r="B45" s="203" t="s">
        <v>607</v>
      </c>
      <c r="C45" s="204" t="n">
        <v>-5897.06</v>
      </c>
      <c r="D45" s="204" t="n">
        <v>0</v>
      </c>
      <c r="E45" s="204" t="n">
        <v>0</v>
      </c>
      <c r="F45" s="204" t="n">
        <v>-5897.06</v>
      </c>
      <c r="G45" s="242"/>
      <c r="H45" s="210" t="s">
        <v>604</v>
      </c>
      <c r="I45" s="210" t="s">
        <v>30</v>
      </c>
      <c r="J45" s="256" t="n">
        <v>-5897</v>
      </c>
      <c r="K45" s="256" t="n">
        <v>-6</v>
      </c>
      <c r="L45" s="244"/>
      <c r="M45" s="209" t="n">
        <v>-6</v>
      </c>
      <c r="N45" s="210" t="s">
        <v>30</v>
      </c>
      <c r="O45" s="210"/>
      <c r="P45" s="256" t="n">
        <v>0</v>
      </c>
      <c r="Q45" s="256" t="n">
        <v>0</v>
      </c>
      <c r="R45" s="244"/>
      <c r="S45" s="209" t="n">
        <v>0</v>
      </c>
      <c r="T45" s="210" t="s">
        <v>30</v>
      </c>
      <c r="U45" s="256" t="n">
        <v>0</v>
      </c>
      <c r="V45" s="256" t="n">
        <v>0</v>
      </c>
      <c r="W45" s="244"/>
      <c r="X45" s="209" t="n">
        <v>0</v>
      </c>
      <c r="Y45" s="210" t="s">
        <v>30</v>
      </c>
      <c r="Z45" s="256" t="n">
        <v>-5897</v>
      </c>
      <c r="AA45" s="256" t="n">
        <v>-6</v>
      </c>
      <c r="AB45" s="244"/>
      <c r="AC45" s="209" t="n">
        <v>-6</v>
      </c>
      <c r="AD45" s="210" t="s">
        <v>30</v>
      </c>
    </row>
    <row r="46" customFormat="false" ht="12.75" hidden="false" customHeight="false" outlineLevel="0" collapsed="false">
      <c r="A46" s="203" t="n">
        <v>2420142808</v>
      </c>
      <c r="B46" s="203" t="s">
        <v>608</v>
      </c>
      <c r="C46" s="204" t="n">
        <v>-2598.39</v>
      </c>
      <c r="D46" s="204" t="n">
        <v>0</v>
      </c>
      <c r="E46" s="204" t="n">
        <v>0</v>
      </c>
      <c r="F46" s="204" t="n">
        <v>-2598.39</v>
      </c>
      <c r="G46" s="242"/>
      <c r="H46" s="210" t="s">
        <v>609</v>
      </c>
      <c r="I46" s="210" t="s">
        <v>511</v>
      </c>
      <c r="J46" s="256" t="n">
        <v>-2598</v>
      </c>
      <c r="K46" s="256" t="n">
        <v>-3</v>
      </c>
      <c r="L46" s="244"/>
      <c r="M46" s="209" t="n">
        <v>-3</v>
      </c>
      <c r="N46" s="210" t="s">
        <v>511</v>
      </c>
      <c r="P46" s="256" t="n">
        <v>0</v>
      </c>
      <c r="Q46" s="256" t="n">
        <v>0</v>
      </c>
      <c r="R46" s="244"/>
      <c r="S46" s="209" t="n">
        <v>0</v>
      </c>
      <c r="T46" s="210" t="s">
        <v>511</v>
      </c>
      <c r="U46" s="256" t="n">
        <v>0</v>
      </c>
      <c r="V46" s="256" t="n">
        <v>0</v>
      </c>
      <c r="W46" s="244"/>
      <c r="X46" s="209" t="n">
        <v>0</v>
      </c>
      <c r="Y46" s="210" t="s">
        <v>511</v>
      </c>
      <c r="Z46" s="256" t="n">
        <v>-2598</v>
      </c>
      <c r="AA46" s="256" t="n">
        <v>-3</v>
      </c>
      <c r="AB46" s="244"/>
      <c r="AC46" s="209" t="n">
        <v>-3</v>
      </c>
      <c r="AD46" s="210" t="s">
        <v>511</v>
      </c>
    </row>
    <row r="47" s="233" customFormat="true" ht="12.75" hidden="false" customHeight="false" outlineLevel="0" collapsed="false">
      <c r="A47" s="203" t="n">
        <v>2420192808</v>
      </c>
      <c r="B47" s="203" t="s">
        <v>610</v>
      </c>
      <c r="C47" s="204" t="n">
        <v>-92380.12</v>
      </c>
      <c r="D47" s="204" t="n">
        <v>0</v>
      </c>
      <c r="E47" s="204" t="n">
        <v>92380.12</v>
      </c>
      <c r="F47" s="204" t="n">
        <v>0</v>
      </c>
      <c r="G47" s="242"/>
      <c r="H47" s="210" t="s">
        <v>600</v>
      </c>
      <c r="I47" s="210" t="s">
        <v>30</v>
      </c>
      <c r="J47" s="256" t="n">
        <v>-92380</v>
      </c>
      <c r="K47" s="256" t="n">
        <v>-92</v>
      </c>
      <c r="L47" s="244"/>
      <c r="M47" s="209" t="n">
        <v>-92</v>
      </c>
      <c r="N47" s="210" t="s">
        <v>30</v>
      </c>
      <c r="O47" s="210"/>
      <c r="P47" s="256" t="n">
        <v>0</v>
      </c>
      <c r="Q47" s="256" t="n">
        <v>0</v>
      </c>
      <c r="R47" s="244"/>
      <c r="S47" s="209" t="n">
        <v>0</v>
      </c>
      <c r="T47" s="210" t="s">
        <v>30</v>
      </c>
      <c r="U47" s="256" t="n">
        <v>92380</v>
      </c>
      <c r="V47" s="256" t="n">
        <v>92</v>
      </c>
      <c r="W47" s="244"/>
      <c r="X47" s="209" t="n">
        <v>92</v>
      </c>
      <c r="Y47" s="210" t="s">
        <v>30</v>
      </c>
      <c r="Z47" s="256" t="n">
        <v>0</v>
      </c>
      <c r="AA47" s="256" t="n">
        <v>0</v>
      </c>
      <c r="AB47" s="244"/>
      <c r="AC47" s="209" t="n">
        <v>0</v>
      </c>
      <c r="AD47" s="210" t="s">
        <v>30</v>
      </c>
    </row>
    <row r="48" customFormat="false" ht="12.75" hidden="false" customHeight="false" outlineLevel="0" collapsed="false">
      <c r="A48" s="203" t="n">
        <v>2520004910</v>
      </c>
      <c r="B48" s="203" t="s">
        <v>611</v>
      </c>
      <c r="C48" s="204" t="n">
        <v>0</v>
      </c>
      <c r="D48" s="204" t="n">
        <v>0</v>
      </c>
      <c r="E48" s="204" t="n">
        <v>0</v>
      </c>
      <c r="F48" s="204" t="n">
        <v>0</v>
      </c>
      <c r="G48" s="242"/>
      <c r="H48" s="210" t="s">
        <v>226</v>
      </c>
      <c r="I48" s="210" t="s">
        <v>41</v>
      </c>
      <c r="J48" s="256" t="n">
        <v>0</v>
      </c>
      <c r="K48" s="256" t="n">
        <v>0</v>
      </c>
      <c r="L48" s="244"/>
      <c r="M48" s="209" t="n">
        <v>0</v>
      </c>
      <c r="N48" s="210" t="s">
        <v>41</v>
      </c>
      <c r="P48" s="256" t="n">
        <v>0</v>
      </c>
      <c r="Q48" s="256" t="n">
        <v>0</v>
      </c>
      <c r="R48" s="244"/>
      <c r="S48" s="209" t="n">
        <v>0</v>
      </c>
      <c r="T48" s="210" t="s">
        <v>41</v>
      </c>
      <c r="U48" s="256" t="n">
        <v>0</v>
      </c>
      <c r="V48" s="256" t="n">
        <v>0</v>
      </c>
      <c r="W48" s="244"/>
      <c r="X48" s="209" t="n">
        <v>0</v>
      </c>
      <c r="Y48" s="210" t="s">
        <v>41</v>
      </c>
      <c r="Z48" s="256" t="n">
        <v>0</v>
      </c>
      <c r="AA48" s="256" t="n">
        <v>0</v>
      </c>
      <c r="AB48" s="244"/>
      <c r="AC48" s="209" t="n">
        <v>0</v>
      </c>
      <c r="AD48" s="210" t="s">
        <v>41</v>
      </c>
    </row>
    <row r="49" s="233" customFormat="true" ht="12.75" hidden="false" customHeight="false" outlineLevel="0" collapsed="false">
      <c r="A49" s="203" t="n">
        <v>3020003200</v>
      </c>
      <c r="B49" s="203" t="s">
        <v>612</v>
      </c>
      <c r="C49" s="204" t="n">
        <v>662</v>
      </c>
      <c r="D49" s="204" t="n">
        <v>0</v>
      </c>
      <c r="E49" s="204" t="n">
        <v>0</v>
      </c>
      <c r="F49" s="204" t="n">
        <v>662</v>
      </c>
      <c r="G49" s="242"/>
      <c r="H49" s="210" t="s">
        <v>613</v>
      </c>
      <c r="I49" s="210" t="s">
        <v>39</v>
      </c>
      <c r="J49" s="256" t="n">
        <v>662</v>
      </c>
      <c r="K49" s="256" t="n">
        <v>1</v>
      </c>
      <c r="L49" s="244"/>
      <c r="M49" s="209" t="n">
        <v>1</v>
      </c>
      <c r="N49" s="210" t="s">
        <v>39</v>
      </c>
      <c r="O49" s="210"/>
      <c r="P49" s="256" t="n">
        <v>0</v>
      </c>
      <c r="Q49" s="256" t="n">
        <v>0</v>
      </c>
      <c r="R49" s="244"/>
      <c r="S49" s="209" t="n">
        <v>0</v>
      </c>
      <c r="T49" s="210" t="s">
        <v>39</v>
      </c>
      <c r="U49" s="256" t="n">
        <v>0</v>
      </c>
      <c r="V49" s="256" t="n">
        <v>0</v>
      </c>
      <c r="W49" s="244"/>
      <c r="X49" s="209" t="n">
        <v>0</v>
      </c>
      <c r="Y49" s="210" t="s">
        <v>39</v>
      </c>
      <c r="Z49" s="256" t="n">
        <v>662</v>
      </c>
      <c r="AA49" s="256" t="n">
        <v>1</v>
      </c>
      <c r="AB49" s="244"/>
      <c r="AC49" s="209" t="n">
        <v>1</v>
      </c>
      <c r="AD49" s="210" t="s">
        <v>39</v>
      </c>
    </row>
    <row r="50" s="233" customFormat="true" ht="12.75" hidden="false" customHeight="false" outlineLevel="0" collapsed="false">
      <c r="A50" s="203" t="n">
        <v>3020013200</v>
      </c>
      <c r="B50" s="203" t="s">
        <v>612</v>
      </c>
      <c r="C50" s="204" t="n">
        <v>0</v>
      </c>
      <c r="D50" s="204" t="n">
        <v>0</v>
      </c>
      <c r="E50" s="204" t="n">
        <v>0</v>
      </c>
      <c r="F50" s="204" t="n">
        <v>0</v>
      </c>
      <c r="G50" s="242"/>
      <c r="H50" s="210" t="s">
        <v>613</v>
      </c>
      <c r="I50" s="210" t="s">
        <v>39</v>
      </c>
      <c r="J50" s="256" t="n">
        <v>0</v>
      </c>
      <c r="K50" s="256" t="n">
        <v>0</v>
      </c>
      <c r="L50" s="244"/>
      <c r="M50" s="209" t="n">
        <v>0</v>
      </c>
      <c r="N50" s="210" t="s">
        <v>39</v>
      </c>
      <c r="O50" s="210"/>
      <c r="P50" s="256" t="n">
        <v>0</v>
      </c>
      <c r="Q50" s="256" t="n">
        <v>0</v>
      </c>
      <c r="R50" s="244"/>
      <c r="S50" s="209" t="n">
        <v>0</v>
      </c>
      <c r="T50" s="210" t="s">
        <v>39</v>
      </c>
      <c r="U50" s="256" t="n">
        <v>0</v>
      </c>
      <c r="V50" s="256" t="n">
        <v>0</v>
      </c>
      <c r="W50" s="244"/>
      <c r="X50" s="209" t="n">
        <v>0</v>
      </c>
      <c r="Y50" s="210" t="s">
        <v>39</v>
      </c>
      <c r="Z50" s="256" t="n">
        <v>0</v>
      </c>
      <c r="AA50" s="256" t="n">
        <v>0</v>
      </c>
      <c r="AB50" s="244"/>
      <c r="AC50" s="209" t="n">
        <v>0</v>
      </c>
      <c r="AD50" s="210" t="s">
        <v>39</v>
      </c>
    </row>
    <row r="51" s="233" customFormat="true" ht="12.75" hidden="false" customHeight="false" outlineLevel="0" collapsed="false">
      <c r="A51" s="203" t="n">
        <v>4010004040</v>
      </c>
      <c r="B51" s="203" t="s">
        <v>614</v>
      </c>
      <c r="C51" s="204" t="n">
        <v>-972383.46</v>
      </c>
      <c r="D51" s="204" t="n">
        <v>0</v>
      </c>
      <c r="E51" s="204" t="n">
        <v>0</v>
      </c>
      <c r="F51" s="204" t="n">
        <v>-972383.46</v>
      </c>
      <c r="G51" s="242"/>
      <c r="H51" s="210" t="s">
        <v>296</v>
      </c>
      <c r="I51" s="210" t="s">
        <v>70</v>
      </c>
      <c r="J51" s="256" t="n">
        <v>-972383</v>
      </c>
      <c r="K51" s="256" t="n">
        <v>-972</v>
      </c>
      <c r="L51" s="244"/>
      <c r="M51" s="209" t="n">
        <v>-972</v>
      </c>
      <c r="N51" s="210" t="s">
        <v>70</v>
      </c>
      <c r="O51" s="210"/>
      <c r="P51" s="256" t="n">
        <v>0</v>
      </c>
      <c r="Q51" s="256" t="n">
        <v>0</v>
      </c>
      <c r="R51" s="244"/>
      <c r="S51" s="209" t="n">
        <v>0</v>
      </c>
      <c r="T51" s="210" t="s">
        <v>70</v>
      </c>
      <c r="U51" s="256" t="n">
        <v>0</v>
      </c>
      <c r="V51" s="256" t="n">
        <v>0</v>
      </c>
      <c r="W51" s="244"/>
      <c r="X51" s="209" t="n">
        <v>0</v>
      </c>
      <c r="Y51" s="210" t="s">
        <v>70</v>
      </c>
      <c r="Z51" s="256" t="n">
        <v>-972383</v>
      </c>
      <c r="AA51" s="256" t="n">
        <v>-972</v>
      </c>
      <c r="AB51" s="244"/>
      <c r="AC51" s="209" t="n">
        <v>-972</v>
      </c>
      <c r="AD51" s="210" t="s">
        <v>70</v>
      </c>
    </row>
    <row r="52" customFormat="false" ht="12.75" hidden="false" customHeight="false" outlineLevel="0" collapsed="false">
      <c r="A52" s="203" t="n">
        <v>4010014000</v>
      </c>
      <c r="B52" s="203" t="s">
        <v>615</v>
      </c>
      <c r="C52" s="204" t="n">
        <v>-2199893.53</v>
      </c>
      <c r="D52" s="204" t="n">
        <v>0</v>
      </c>
      <c r="E52" s="204" t="n">
        <v>0</v>
      </c>
      <c r="F52" s="204" t="n">
        <v>-2199893.53</v>
      </c>
      <c r="G52" s="242"/>
      <c r="H52" s="210" t="s">
        <v>299</v>
      </c>
      <c r="I52" s="210" t="s">
        <v>70</v>
      </c>
      <c r="J52" s="256" t="n">
        <v>-2199894</v>
      </c>
      <c r="K52" s="256" t="n">
        <v>-2200</v>
      </c>
      <c r="L52" s="244"/>
      <c r="M52" s="209" t="n">
        <v>-2200</v>
      </c>
      <c r="N52" s="210" t="s">
        <v>70</v>
      </c>
      <c r="P52" s="256" t="n">
        <v>0</v>
      </c>
      <c r="Q52" s="256" t="n">
        <v>0</v>
      </c>
      <c r="R52" s="244"/>
      <c r="S52" s="209" t="n">
        <v>0</v>
      </c>
      <c r="T52" s="210" t="s">
        <v>70</v>
      </c>
      <c r="U52" s="256" t="n">
        <v>0</v>
      </c>
      <c r="V52" s="256" t="n">
        <v>0</v>
      </c>
      <c r="W52" s="244"/>
      <c r="X52" s="209" t="n">
        <v>0</v>
      </c>
      <c r="Y52" s="210" t="s">
        <v>70</v>
      </c>
      <c r="Z52" s="256" t="n">
        <v>-2199894</v>
      </c>
      <c r="AA52" s="256" t="n">
        <v>-2200</v>
      </c>
      <c r="AB52" s="244"/>
      <c r="AC52" s="209" t="n">
        <v>-2200</v>
      </c>
      <c r="AD52" s="210" t="s">
        <v>70</v>
      </c>
    </row>
    <row r="53" s="233" customFormat="true" ht="12.75" hidden="false" customHeight="false" outlineLevel="0" collapsed="false">
      <c r="A53" s="203" t="n">
        <v>4020002380</v>
      </c>
      <c r="B53" s="203" t="s">
        <v>616</v>
      </c>
      <c r="C53" s="204" t="n">
        <v>153923.66</v>
      </c>
      <c r="D53" s="204" t="n">
        <v>0</v>
      </c>
      <c r="E53" s="204" t="n">
        <v>0</v>
      </c>
      <c r="F53" s="204" t="n">
        <v>153923.66</v>
      </c>
      <c r="G53" s="242"/>
      <c r="H53" s="210" t="s">
        <v>216</v>
      </c>
      <c r="I53" s="210" t="s">
        <v>33</v>
      </c>
      <c r="J53" s="256" t="n">
        <v>153924</v>
      </c>
      <c r="K53" s="256" t="n">
        <v>154</v>
      </c>
      <c r="L53" s="244"/>
      <c r="M53" s="209" t="n">
        <v>154</v>
      </c>
      <c r="N53" s="210" t="s">
        <v>33</v>
      </c>
      <c r="O53" s="210"/>
      <c r="P53" s="256" t="n">
        <v>0</v>
      </c>
      <c r="Q53" s="256" t="n">
        <v>0</v>
      </c>
      <c r="R53" s="244"/>
      <c r="S53" s="209" t="n">
        <v>0</v>
      </c>
      <c r="T53" s="210" t="s">
        <v>33</v>
      </c>
      <c r="U53" s="256" t="n">
        <v>0</v>
      </c>
      <c r="V53" s="256" t="n">
        <v>0</v>
      </c>
      <c r="W53" s="244"/>
      <c r="X53" s="209" t="n">
        <v>0</v>
      </c>
      <c r="Y53" s="210" t="s">
        <v>33</v>
      </c>
      <c r="Z53" s="256" t="n">
        <v>153924</v>
      </c>
      <c r="AA53" s="256" t="n">
        <v>154</v>
      </c>
      <c r="AB53" s="244"/>
      <c r="AC53" s="209" t="n">
        <v>154</v>
      </c>
      <c r="AD53" s="210" t="s">
        <v>33</v>
      </c>
    </row>
    <row r="54" s="233" customFormat="true" ht="12.75" hidden="false" customHeight="false" outlineLevel="0" collapsed="false">
      <c r="A54" s="203" t="n">
        <v>4020014091</v>
      </c>
      <c r="B54" s="203" t="s">
        <v>617</v>
      </c>
      <c r="C54" s="204" t="n">
        <v>8360</v>
      </c>
      <c r="D54" s="204" t="n">
        <v>0</v>
      </c>
      <c r="E54" s="204" t="n">
        <v>0</v>
      </c>
      <c r="F54" s="204" t="n">
        <v>8360</v>
      </c>
      <c r="G54" s="242"/>
      <c r="H54" s="210" t="s">
        <v>618</v>
      </c>
      <c r="I54" s="210" t="s">
        <v>46</v>
      </c>
      <c r="J54" s="256" t="n">
        <v>8360</v>
      </c>
      <c r="K54" s="256" t="n">
        <v>8</v>
      </c>
      <c r="L54" s="244"/>
      <c r="M54" s="209" t="n">
        <v>8</v>
      </c>
      <c r="N54" s="210" t="s">
        <v>46</v>
      </c>
      <c r="O54" s="210"/>
      <c r="P54" s="256" t="n">
        <v>0</v>
      </c>
      <c r="Q54" s="256" t="n">
        <v>0</v>
      </c>
      <c r="R54" s="244"/>
      <c r="S54" s="209" t="n">
        <v>0</v>
      </c>
      <c r="T54" s="210" t="s">
        <v>46</v>
      </c>
      <c r="U54" s="256" t="n">
        <v>0</v>
      </c>
      <c r="V54" s="256" t="n">
        <v>0</v>
      </c>
      <c r="W54" s="244"/>
      <c r="X54" s="209" t="n">
        <v>0</v>
      </c>
      <c r="Y54" s="210" t="s">
        <v>46</v>
      </c>
      <c r="Z54" s="256" t="n">
        <v>8360</v>
      </c>
      <c r="AA54" s="256" t="n">
        <v>8</v>
      </c>
      <c r="AB54" s="244"/>
      <c r="AC54" s="209" t="n">
        <v>8</v>
      </c>
      <c r="AD54" s="210" t="s">
        <v>46</v>
      </c>
    </row>
    <row r="55" s="233" customFormat="true" ht="12.75" hidden="false" customHeight="false" outlineLevel="0" collapsed="false">
      <c r="A55" s="203" t="n">
        <v>4110014100</v>
      </c>
      <c r="B55" s="203" t="s">
        <v>619</v>
      </c>
      <c r="C55" s="204" t="n">
        <v>2450461.59</v>
      </c>
      <c r="D55" s="204" t="n">
        <v>0</v>
      </c>
      <c r="E55" s="204" t="n">
        <v>0</v>
      </c>
      <c r="F55" s="204" t="n">
        <v>2450461.59</v>
      </c>
      <c r="G55" s="242"/>
      <c r="H55" s="210" t="s">
        <v>223</v>
      </c>
      <c r="I55" s="210" t="s">
        <v>41</v>
      </c>
      <c r="J55" s="256" t="n">
        <v>2450462</v>
      </c>
      <c r="K55" s="256" t="n">
        <v>2450</v>
      </c>
      <c r="L55" s="244"/>
      <c r="M55" s="209" t="n">
        <v>2450</v>
      </c>
      <c r="N55" s="210" t="s">
        <v>41</v>
      </c>
      <c r="O55" s="210"/>
      <c r="P55" s="256" t="n">
        <v>0</v>
      </c>
      <c r="Q55" s="256" t="n">
        <v>0</v>
      </c>
      <c r="R55" s="244"/>
      <c r="S55" s="209" t="n">
        <v>0</v>
      </c>
      <c r="T55" s="210" t="s">
        <v>41</v>
      </c>
      <c r="U55" s="256" t="n">
        <v>0</v>
      </c>
      <c r="V55" s="256" t="n">
        <v>0</v>
      </c>
      <c r="W55" s="244"/>
      <c r="X55" s="209" t="n">
        <v>0</v>
      </c>
      <c r="Y55" s="210" t="s">
        <v>41</v>
      </c>
      <c r="Z55" s="256" t="n">
        <v>2450462</v>
      </c>
      <c r="AA55" s="256" t="n">
        <v>2450</v>
      </c>
      <c r="AB55" s="244"/>
      <c r="AC55" s="209" t="n">
        <v>2450</v>
      </c>
      <c r="AD55" s="210" t="s">
        <v>41</v>
      </c>
    </row>
    <row r="56" s="233" customFormat="true" ht="12.75" hidden="false" customHeight="false" outlineLevel="0" collapsed="false">
      <c r="A56" s="203" t="n">
        <v>4120004191</v>
      </c>
      <c r="B56" s="203" t="s">
        <v>620</v>
      </c>
      <c r="C56" s="204" t="n">
        <v>0</v>
      </c>
      <c r="D56" s="204" t="n">
        <v>0</v>
      </c>
      <c r="E56" s="204" t="n">
        <v>0</v>
      </c>
      <c r="F56" s="204" t="n">
        <v>0</v>
      </c>
      <c r="G56" s="242"/>
      <c r="H56" s="210" t="s">
        <v>325</v>
      </c>
      <c r="I56" s="210" t="s">
        <v>79</v>
      </c>
      <c r="J56" s="256" t="n">
        <v>0</v>
      </c>
      <c r="K56" s="256" t="n">
        <v>0</v>
      </c>
      <c r="L56" s="244"/>
      <c r="M56" s="209" t="n">
        <v>0</v>
      </c>
      <c r="N56" s="210" t="s">
        <v>79</v>
      </c>
      <c r="O56" s="210"/>
      <c r="P56" s="256" t="n">
        <v>0</v>
      </c>
      <c r="Q56" s="256" t="n">
        <v>0</v>
      </c>
      <c r="R56" s="244"/>
      <c r="S56" s="209" t="n">
        <v>0</v>
      </c>
      <c r="T56" s="210" t="s">
        <v>79</v>
      </c>
      <c r="U56" s="256" t="n">
        <v>0</v>
      </c>
      <c r="V56" s="256" t="n">
        <v>0</v>
      </c>
      <c r="W56" s="244"/>
      <c r="X56" s="209" t="n">
        <v>0</v>
      </c>
      <c r="Y56" s="210" t="s">
        <v>79</v>
      </c>
      <c r="Z56" s="256" t="n">
        <v>0</v>
      </c>
      <c r="AA56" s="256" t="n">
        <v>0</v>
      </c>
      <c r="AB56" s="244"/>
      <c r="AC56" s="209" t="n">
        <v>0</v>
      </c>
      <c r="AD56" s="210" t="s">
        <v>79</v>
      </c>
    </row>
    <row r="57" s="233" customFormat="true" ht="12.75" hidden="false" customHeight="false" outlineLevel="0" collapsed="false">
      <c r="A57" s="203" t="n">
        <v>4210004300</v>
      </c>
      <c r="B57" s="203" t="s">
        <v>621</v>
      </c>
      <c r="C57" s="204" t="n">
        <v>-64195.56</v>
      </c>
      <c r="D57" s="204" t="n">
        <v>0</v>
      </c>
      <c r="E57" s="204" t="n">
        <v>0</v>
      </c>
      <c r="F57" s="204" t="n">
        <v>-64195.56</v>
      </c>
      <c r="G57" s="242"/>
      <c r="H57" s="210" t="s">
        <v>313</v>
      </c>
      <c r="I57" s="210" t="s">
        <v>77</v>
      </c>
      <c r="J57" s="256" t="n">
        <v>-64196</v>
      </c>
      <c r="K57" s="256" t="n">
        <v>-64</v>
      </c>
      <c r="L57" s="244"/>
      <c r="M57" s="209" t="n">
        <v>-64</v>
      </c>
      <c r="N57" s="210" t="s">
        <v>77</v>
      </c>
      <c r="O57" s="210"/>
      <c r="P57" s="256" t="n">
        <v>0</v>
      </c>
      <c r="Q57" s="256" t="n">
        <v>0</v>
      </c>
      <c r="R57" s="244"/>
      <c r="S57" s="209" t="n">
        <v>0</v>
      </c>
      <c r="T57" s="210" t="s">
        <v>77</v>
      </c>
      <c r="U57" s="256" t="n">
        <v>0</v>
      </c>
      <c r="V57" s="256" t="n">
        <v>0</v>
      </c>
      <c r="W57" s="244"/>
      <c r="X57" s="209" t="n">
        <v>0</v>
      </c>
      <c r="Y57" s="210" t="s">
        <v>77</v>
      </c>
      <c r="Z57" s="256" t="n">
        <v>-64196</v>
      </c>
      <c r="AA57" s="256" t="n">
        <v>-64</v>
      </c>
      <c r="AB57" s="244"/>
      <c r="AC57" s="209" t="n">
        <v>-64</v>
      </c>
      <c r="AD57" s="210" t="s">
        <v>77</v>
      </c>
    </row>
    <row r="58" s="279" customFormat="true" ht="12.75" hidden="false" customHeight="false" outlineLevel="0" collapsed="false">
      <c r="A58" s="277" t="n">
        <v>4210011520</v>
      </c>
      <c r="B58" s="277" t="s">
        <v>622</v>
      </c>
      <c r="C58" s="245" t="n">
        <v>0</v>
      </c>
      <c r="D58" s="245" t="n">
        <v>-20966</v>
      </c>
      <c r="E58" s="245" t="n">
        <v>0</v>
      </c>
      <c r="F58" s="245" t="n">
        <v>-20966</v>
      </c>
      <c r="G58" s="278"/>
      <c r="H58" s="279" t="s">
        <v>293</v>
      </c>
      <c r="I58" s="279" t="s">
        <v>519</v>
      </c>
      <c r="J58" s="280" t="n">
        <v>0</v>
      </c>
      <c r="K58" s="280" t="n">
        <v>0</v>
      </c>
      <c r="L58" s="281"/>
      <c r="M58" s="282" t="n">
        <v>0</v>
      </c>
      <c r="N58" s="279" t="s">
        <v>519</v>
      </c>
      <c r="P58" s="280" t="n">
        <v>-20966</v>
      </c>
      <c r="Q58" s="280" t="n">
        <v>-21</v>
      </c>
      <c r="R58" s="281"/>
      <c r="S58" s="282" t="n">
        <v>-21</v>
      </c>
      <c r="T58" s="279" t="s">
        <v>519</v>
      </c>
      <c r="U58" s="280" t="n">
        <v>0</v>
      </c>
      <c r="V58" s="280" t="n">
        <v>0</v>
      </c>
      <c r="W58" s="281"/>
      <c r="X58" s="282" t="n">
        <v>0</v>
      </c>
      <c r="Y58" s="279" t="s">
        <v>519</v>
      </c>
      <c r="Z58" s="280" t="n">
        <v>-20966</v>
      </c>
      <c r="AA58" s="280" t="n">
        <v>-21</v>
      </c>
      <c r="AB58" s="281"/>
      <c r="AC58" s="282" t="n">
        <v>-21</v>
      </c>
      <c r="AD58" s="279" t="s">
        <v>519</v>
      </c>
    </row>
    <row r="59" s="233" customFormat="true" ht="12.75" hidden="false" customHeight="false" outlineLevel="0" collapsed="false">
      <c r="A59" s="203" t="n">
        <v>4220004400</v>
      </c>
      <c r="B59" s="203" t="s">
        <v>623</v>
      </c>
      <c r="C59" s="204" t="n">
        <v>327.1</v>
      </c>
      <c r="D59" s="204" t="n">
        <v>0</v>
      </c>
      <c r="E59" s="204" t="n">
        <v>0</v>
      </c>
      <c r="F59" s="204" t="n">
        <v>327.1</v>
      </c>
      <c r="G59" s="242"/>
      <c r="H59" s="210" t="s">
        <v>624</v>
      </c>
      <c r="I59" s="210" t="s">
        <v>46</v>
      </c>
      <c r="J59" s="256" t="n">
        <v>327</v>
      </c>
      <c r="K59" s="256" t="n">
        <v>0</v>
      </c>
      <c r="L59" s="244"/>
      <c r="M59" s="209" t="n">
        <v>0</v>
      </c>
      <c r="N59" s="210" t="s">
        <v>46</v>
      </c>
      <c r="O59" s="210"/>
      <c r="P59" s="256" t="n">
        <v>0</v>
      </c>
      <c r="Q59" s="256" t="n">
        <v>0</v>
      </c>
      <c r="R59" s="244"/>
      <c r="S59" s="209" t="n">
        <v>0</v>
      </c>
      <c r="T59" s="210" t="s">
        <v>46</v>
      </c>
      <c r="U59" s="256" t="n">
        <v>0</v>
      </c>
      <c r="V59" s="256" t="n">
        <v>0</v>
      </c>
      <c r="W59" s="244"/>
      <c r="X59" s="209" t="n">
        <v>0</v>
      </c>
      <c r="Y59" s="210" t="s">
        <v>46</v>
      </c>
      <c r="Z59" s="256" t="n">
        <v>327</v>
      </c>
      <c r="AA59" s="256" t="n">
        <v>0</v>
      </c>
      <c r="AB59" s="244"/>
      <c r="AC59" s="209" t="n">
        <v>0</v>
      </c>
      <c r="AD59" s="210" t="s">
        <v>46</v>
      </c>
    </row>
    <row r="60" s="233" customFormat="true" ht="12.75" hidden="false" customHeight="false" outlineLevel="0" collapsed="false">
      <c r="A60" s="203" t="n">
        <v>4520014310</v>
      </c>
      <c r="B60" s="203" t="s">
        <v>625</v>
      </c>
      <c r="C60" s="204" t="n">
        <v>-19536.67</v>
      </c>
      <c r="D60" s="204" t="n">
        <v>-280528.044478459</v>
      </c>
      <c r="E60" s="204" t="n">
        <v>0</v>
      </c>
      <c r="F60" s="204" t="n">
        <v>-300064.714478459</v>
      </c>
      <c r="G60" s="242"/>
      <c r="H60" s="210" t="s">
        <v>302</v>
      </c>
      <c r="I60" s="210" t="s">
        <v>75</v>
      </c>
      <c r="J60" s="256" t="n">
        <v>-19537</v>
      </c>
      <c r="K60" s="256" t="n">
        <v>-20</v>
      </c>
      <c r="L60" s="244" t="n">
        <v>1</v>
      </c>
      <c r="M60" s="209" t="n">
        <v>-19</v>
      </c>
      <c r="N60" s="210" t="s">
        <v>75</v>
      </c>
      <c r="O60" s="210"/>
      <c r="P60" s="256" t="n">
        <v>-280528</v>
      </c>
      <c r="Q60" s="256" t="n">
        <v>-281</v>
      </c>
      <c r="R60" s="244"/>
      <c r="S60" s="209" t="n">
        <v>-281</v>
      </c>
      <c r="T60" s="210" t="s">
        <v>75</v>
      </c>
      <c r="U60" s="256" t="n">
        <v>0</v>
      </c>
      <c r="V60" s="256" t="n">
        <v>0</v>
      </c>
      <c r="W60" s="244"/>
      <c r="X60" s="209" t="n">
        <v>0</v>
      </c>
      <c r="Y60" s="210" t="s">
        <v>75</v>
      </c>
      <c r="Z60" s="256" t="n">
        <v>-300065</v>
      </c>
      <c r="AA60" s="256" t="n">
        <v>-300</v>
      </c>
      <c r="AB60" s="244"/>
      <c r="AC60" s="209" t="n">
        <v>-300</v>
      </c>
      <c r="AD60" s="210" t="s">
        <v>75</v>
      </c>
    </row>
    <row r="61" s="233" customFormat="true" ht="12.75" hidden="false" customHeight="false" outlineLevel="0" collapsed="false">
      <c r="A61" s="203" t="n">
        <v>4520024430</v>
      </c>
      <c r="B61" s="203" t="s">
        <v>626</v>
      </c>
      <c r="C61" s="204" t="n">
        <v>0</v>
      </c>
      <c r="D61" s="204" t="n">
        <v>0</v>
      </c>
      <c r="E61" s="204" t="n">
        <v>0</v>
      </c>
      <c r="F61" s="204" t="n">
        <v>0</v>
      </c>
      <c r="G61" s="242"/>
      <c r="H61" s="210" t="s">
        <v>302</v>
      </c>
      <c r="I61" s="210" t="s">
        <v>75</v>
      </c>
      <c r="J61" s="256" t="n">
        <v>0</v>
      </c>
      <c r="K61" s="256" t="n">
        <v>0</v>
      </c>
      <c r="L61" s="244"/>
      <c r="M61" s="209" t="n">
        <v>0</v>
      </c>
      <c r="N61" s="210" t="s">
        <v>75</v>
      </c>
      <c r="O61" s="210"/>
      <c r="P61" s="256" t="n">
        <v>0</v>
      </c>
      <c r="Q61" s="256" t="n">
        <v>0</v>
      </c>
      <c r="R61" s="244"/>
      <c r="S61" s="209" t="n">
        <v>0</v>
      </c>
      <c r="T61" s="210" t="s">
        <v>75</v>
      </c>
      <c r="U61" s="256" t="n">
        <v>0</v>
      </c>
      <c r="V61" s="256" t="n">
        <v>0</v>
      </c>
      <c r="W61" s="244"/>
      <c r="X61" s="209" t="n">
        <v>0</v>
      </c>
      <c r="Y61" s="210" t="s">
        <v>75</v>
      </c>
      <c r="Z61" s="256" t="n">
        <v>0</v>
      </c>
      <c r="AA61" s="256" t="n">
        <v>0</v>
      </c>
      <c r="AB61" s="244"/>
      <c r="AC61" s="209" t="n">
        <v>0</v>
      </c>
      <c r="AD61" s="210" t="s">
        <v>75</v>
      </c>
    </row>
    <row r="62" s="233" customFormat="true" ht="12.75" hidden="false" customHeight="false" outlineLevel="0" collapsed="false">
      <c r="A62" s="203" t="n">
        <v>4531004400</v>
      </c>
      <c r="B62" s="203" t="s">
        <v>627</v>
      </c>
      <c r="C62" s="204" t="n">
        <v>0</v>
      </c>
      <c r="D62" s="204" t="n">
        <v>0</v>
      </c>
      <c r="E62" s="204" t="n">
        <v>0</v>
      </c>
      <c r="F62" s="204" t="n">
        <v>0</v>
      </c>
      <c r="G62" s="242"/>
      <c r="H62" s="210" t="s">
        <v>229</v>
      </c>
      <c r="I62" s="210" t="s">
        <v>46</v>
      </c>
      <c r="J62" s="256" t="n">
        <v>0</v>
      </c>
      <c r="K62" s="256" t="n">
        <v>0</v>
      </c>
      <c r="L62" s="244"/>
      <c r="M62" s="209" t="n">
        <v>0</v>
      </c>
      <c r="N62" s="210" t="s">
        <v>46</v>
      </c>
      <c r="O62" s="210"/>
      <c r="P62" s="256" t="n">
        <v>0</v>
      </c>
      <c r="Q62" s="256" t="n">
        <v>0</v>
      </c>
      <c r="R62" s="244"/>
      <c r="S62" s="209" t="n">
        <v>0</v>
      </c>
      <c r="T62" s="210" t="s">
        <v>46</v>
      </c>
      <c r="U62" s="256" t="n">
        <v>0</v>
      </c>
      <c r="V62" s="256" t="n">
        <v>0</v>
      </c>
      <c r="W62" s="244"/>
      <c r="X62" s="209" t="n">
        <v>0</v>
      </c>
      <c r="Y62" s="210" t="s">
        <v>46</v>
      </c>
      <c r="Z62" s="256" t="n">
        <v>0</v>
      </c>
      <c r="AA62" s="256" t="n">
        <v>0</v>
      </c>
      <c r="AB62" s="244"/>
      <c r="AC62" s="209" t="n">
        <v>0</v>
      </c>
      <c r="AD62" s="210" t="s">
        <v>46</v>
      </c>
    </row>
    <row r="63" s="233" customFormat="true" ht="12.75" hidden="false" customHeight="false" outlineLevel="0" collapsed="false">
      <c r="A63" s="203" t="n">
        <v>4532004300</v>
      </c>
      <c r="B63" s="203" t="s">
        <v>628</v>
      </c>
      <c r="C63" s="204" t="n">
        <v>0</v>
      </c>
      <c r="D63" s="204" t="n">
        <v>0</v>
      </c>
      <c r="E63" s="204" t="n">
        <v>0</v>
      </c>
      <c r="F63" s="204" t="n">
        <v>0</v>
      </c>
      <c r="G63" s="242"/>
      <c r="H63" s="210" t="s">
        <v>304</v>
      </c>
      <c r="I63" s="210" t="s">
        <v>75</v>
      </c>
      <c r="J63" s="256" t="n">
        <v>0</v>
      </c>
      <c r="K63" s="256" t="n">
        <v>0</v>
      </c>
      <c r="L63" s="244"/>
      <c r="M63" s="209" t="n">
        <v>0</v>
      </c>
      <c r="N63" s="210" t="s">
        <v>75</v>
      </c>
      <c r="O63" s="210"/>
      <c r="P63" s="256" t="n">
        <v>0</v>
      </c>
      <c r="Q63" s="256" t="n">
        <v>0</v>
      </c>
      <c r="R63" s="244"/>
      <c r="S63" s="209" t="n">
        <v>0</v>
      </c>
      <c r="T63" s="210" t="s">
        <v>75</v>
      </c>
      <c r="U63" s="256" t="n">
        <v>0</v>
      </c>
      <c r="V63" s="256" t="n">
        <v>0</v>
      </c>
      <c r="W63" s="244"/>
      <c r="X63" s="209" t="n">
        <v>0</v>
      </c>
      <c r="Y63" s="210" t="s">
        <v>75</v>
      </c>
      <c r="Z63" s="256" t="n">
        <v>0</v>
      </c>
      <c r="AA63" s="256" t="n">
        <v>0</v>
      </c>
      <c r="AB63" s="244"/>
      <c r="AC63" s="209" t="n">
        <v>0</v>
      </c>
      <c r="AD63" s="210" t="s">
        <v>75</v>
      </c>
    </row>
    <row r="64" s="233" customFormat="true" ht="12.75" hidden="false" customHeight="false" outlineLevel="0" collapsed="false">
      <c r="A64" s="203" t="n">
        <v>4538004400</v>
      </c>
      <c r="B64" s="203" t="s">
        <v>629</v>
      </c>
      <c r="C64" s="204" t="n">
        <v>144140.2</v>
      </c>
      <c r="D64" s="204" t="n">
        <v>0</v>
      </c>
      <c r="E64" s="204" t="n">
        <v>0</v>
      </c>
      <c r="F64" s="204" t="n">
        <v>144140.2</v>
      </c>
      <c r="G64" s="242"/>
      <c r="H64" s="210" t="s">
        <v>229</v>
      </c>
      <c r="I64" s="210" t="s">
        <v>46</v>
      </c>
      <c r="J64" s="256" t="n">
        <v>144140</v>
      </c>
      <c r="K64" s="256" t="n">
        <v>144</v>
      </c>
      <c r="L64" s="244"/>
      <c r="M64" s="209" t="n">
        <v>144</v>
      </c>
      <c r="N64" s="210" t="s">
        <v>46</v>
      </c>
      <c r="O64" s="210"/>
      <c r="P64" s="256" t="n">
        <v>0</v>
      </c>
      <c r="Q64" s="256" t="n">
        <v>0</v>
      </c>
      <c r="R64" s="244"/>
      <c r="S64" s="209" t="n">
        <v>0</v>
      </c>
      <c r="T64" s="210" t="s">
        <v>46</v>
      </c>
      <c r="U64" s="256" t="n">
        <v>0</v>
      </c>
      <c r="V64" s="256" t="n">
        <v>0</v>
      </c>
      <c r="W64" s="244"/>
      <c r="X64" s="209" t="n">
        <v>0</v>
      </c>
      <c r="Y64" s="210" t="s">
        <v>46</v>
      </c>
      <c r="Z64" s="256" t="n">
        <v>144140</v>
      </c>
      <c r="AA64" s="256" t="n">
        <v>144</v>
      </c>
      <c r="AB64" s="244"/>
      <c r="AC64" s="209" t="n">
        <v>144</v>
      </c>
      <c r="AD64" s="210" t="s">
        <v>46</v>
      </c>
    </row>
    <row r="65" s="233" customFormat="true" ht="12.75" hidden="false" customHeight="false" outlineLevel="0" collapsed="false">
      <c r="A65" s="203" t="n">
        <v>4539004300</v>
      </c>
      <c r="B65" s="203" t="s">
        <v>630</v>
      </c>
      <c r="C65" s="204" t="n">
        <v>0</v>
      </c>
      <c r="D65" s="204" t="n">
        <v>0</v>
      </c>
      <c r="E65" s="204" t="n">
        <v>0</v>
      </c>
      <c r="F65" s="204" t="n">
        <v>0</v>
      </c>
      <c r="G65" s="242"/>
      <c r="H65" s="210" t="s">
        <v>304</v>
      </c>
      <c r="I65" s="210" t="s">
        <v>75</v>
      </c>
      <c r="J65" s="256" t="n">
        <v>0</v>
      </c>
      <c r="K65" s="256" t="n">
        <v>0</v>
      </c>
      <c r="L65" s="244"/>
      <c r="M65" s="209" t="n">
        <v>0</v>
      </c>
      <c r="N65" s="210" t="s">
        <v>75</v>
      </c>
      <c r="O65" s="210"/>
      <c r="P65" s="256" t="n">
        <v>0</v>
      </c>
      <c r="Q65" s="256" t="n">
        <v>0</v>
      </c>
      <c r="R65" s="244"/>
      <c r="S65" s="209" t="n">
        <v>0</v>
      </c>
      <c r="T65" s="210" t="s">
        <v>75</v>
      </c>
      <c r="U65" s="256" t="n">
        <v>0</v>
      </c>
      <c r="V65" s="256" t="n">
        <v>0</v>
      </c>
      <c r="W65" s="244"/>
      <c r="X65" s="209" t="n">
        <v>0</v>
      </c>
      <c r="Y65" s="210" t="s">
        <v>75</v>
      </c>
      <c r="Z65" s="256" t="n">
        <v>0</v>
      </c>
      <c r="AA65" s="256" t="n">
        <v>0</v>
      </c>
      <c r="AB65" s="244"/>
      <c r="AC65" s="209" t="n">
        <v>0</v>
      </c>
      <c r="AD65" s="210" t="s">
        <v>75</v>
      </c>
    </row>
    <row r="66" s="233" customFormat="true" ht="12.75" hidden="false" customHeight="false" outlineLevel="0" collapsed="false">
      <c r="A66" s="203" t="n">
        <v>4540014300</v>
      </c>
      <c r="B66" s="203" t="s">
        <v>631</v>
      </c>
      <c r="C66" s="204" t="n">
        <v>-8705.62</v>
      </c>
      <c r="D66" s="204" t="n">
        <v>0</v>
      </c>
      <c r="E66" s="204" t="n">
        <v>0</v>
      </c>
      <c r="F66" s="204" t="n">
        <v>-8705.62</v>
      </c>
      <c r="G66" s="242"/>
      <c r="H66" s="210" t="s">
        <v>310</v>
      </c>
      <c r="I66" s="210" t="s">
        <v>75</v>
      </c>
      <c r="J66" s="256" t="n">
        <v>-8706</v>
      </c>
      <c r="K66" s="256" t="n">
        <v>-9</v>
      </c>
      <c r="L66" s="244"/>
      <c r="M66" s="209" t="n">
        <v>-9</v>
      </c>
      <c r="N66" s="210" t="s">
        <v>75</v>
      </c>
      <c r="O66" s="210"/>
      <c r="P66" s="256" t="n">
        <v>0</v>
      </c>
      <c r="Q66" s="256" t="n">
        <v>0</v>
      </c>
      <c r="R66" s="244"/>
      <c r="S66" s="209" t="n">
        <v>0</v>
      </c>
      <c r="T66" s="210" t="s">
        <v>75</v>
      </c>
      <c r="U66" s="256" t="n">
        <v>0</v>
      </c>
      <c r="V66" s="256" t="n">
        <v>0</v>
      </c>
      <c r="W66" s="244"/>
      <c r="X66" s="209" t="n">
        <v>0</v>
      </c>
      <c r="Y66" s="210" t="s">
        <v>75</v>
      </c>
      <c r="Z66" s="256" t="n">
        <v>-8706</v>
      </c>
      <c r="AA66" s="256" t="n">
        <v>-9</v>
      </c>
      <c r="AB66" s="244"/>
      <c r="AC66" s="209" t="n">
        <v>-9</v>
      </c>
      <c r="AD66" s="210" t="s">
        <v>75</v>
      </c>
    </row>
    <row r="67" s="233" customFormat="true" ht="12.75" hidden="false" customHeight="false" outlineLevel="0" collapsed="false">
      <c r="A67" s="203" t="n">
        <v>4540034300</v>
      </c>
      <c r="B67" s="203" t="s">
        <v>632</v>
      </c>
      <c r="C67" s="204" t="n">
        <v>0</v>
      </c>
      <c r="D67" s="204" t="n">
        <v>0</v>
      </c>
      <c r="E67" s="204" t="n">
        <v>0</v>
      </c>
      <c r="F67" s="204" t="n">
        <v>0</v>
      </c>
      <c r="G67" s="242"/>
      <c r="H67" s="210" t="s">
        <v>310</v>
      </c>
      <c r="I67" s="210" t="s">
        <v>75</v>
      </c>
      <c r="J67" s="256" t="n">
        <v>0</v>
      </c>
      <c r="K67" s="256" t="n">
        <v>0</v>
      </c>
      <c r="L67" s="244"/>
      <c r="M67" s="209" t="n">
        <v>0</v>
      </c>
      <c r="N67" s="210" t="s">
        <v>75</v>
      </c>
      <c r="O67" s="210"/>
      <c r="P67" s="256" t="n">
        <v>0</v>
      </c>
      <c r="Q67" s="256" t="n">
        <v>0</v>
      </c>
      <c r="R67" s="244"/>
      <c r="S67" s="209" t="n">
        <v>0</v>
      </c>
      <c r="T67" s="210" t="s">
        <v>75</v>
      </c>
      <c r="U67" s="256" t="n">
        <v>0</v>
      </c>
      <c r="V67" s="256" t="n">
        <v>0</v>
      </c>
      <c r="W67" s="244"/>
      <c r="X67" s="209" t="n">
        <v>0</v>
      </c>
      <c r="Y67" s="210" t="s">
        <v>75</v>
      </c>
      <c r="Z67" s="256" t="n">
        <v>0</v>
      </c>
      <c r="AA67" s="256" t="n">
        <v>0</v>
      </c>
      <c r="AB67" s="244"/>
      <c r="AC67" s="209" t="n">
        <v>0</v>
      </c>
      <c r="AD67" s="210" t="s">
        <v>75</v>
      </c>
    </row>
    <row r="68" customFormat="false" ht="12.75" hidden="false" customHeight="false" outlineLevel="0" collapsed="false">
      <c r="A68" s="203" t="n">
        <v>4541014300</v>
      </c>
      <c r="B68" s="203" t="s">
        <v>633</v>
      </c>
      <c r="C68" s="204" t="n">
        <v>-1772.45</v>
      </c>
      <c r="D68" s="204" t="n">
        <v>0</v>
      </c>
      <c r="E68" s="204" t="n">
        <v>0</v>
      </c>
      <c r="F68" s="204" t="n">
        <v>-1772.45</v>
      </c>
      <c r="G68" s="242"/>
      <c r="H68" s="210" t="s">
        <v>310</v>
      </c>
      <c r="I68" s="210" t="s">
        <v>75</v>
      </c>
      <c r="J68" s="256" t="n">
        <v>-1772</v>
      </c>
      <c r="K68" s="256" t="n">
        <v>-2</v>
      </c>
      <c r="L68" s="244"/>
      <c r="M68" s="209" t="n">
        <v>-2</v>
      </c>
      <c r="N68" s="210" t="s">
        <v>75</v>
      </c>
      <c r="P68" s="256" t="n">
        <v>0</v>
      </c>
      <c r="Q68" s="256" t="n">
        <v>0</v>
      </c>
      <c r="R68" s="244"/>
      <c r="S68" s="209" t="n">
        <v>0</v>
      </c>
      <c r="T68" s="210" t="s">
        <v>75</v>
      </c>
      <c r="U68" s="256" t="n">
        <v>0</v>
      </c>
      <c r="V68" s="256" t="n">
        <v>0</v>
      </c>
      <c r="W68" s="244"/>
      <c r="X68" s="209" t="n">
        <v>0</v>
      </c>
      <c r="Y68" s="210" t="s">
        <v>75</v>
      </c>
      <c r="Z68" s="256" t="n">
        <v>-1772</v>
      </c>
      <c r="AA68" s="256" t="n">
        <v>-2</v>
      </c>
      <c r="AB68" s="244"/>
      <c r="AC68" s="209" t="n">
        <v>-2</v>
      </c>
      <c r="AD68" s="210" t="s">
        <v>75</v>
      </c>
    </row>
    <row r="69" s="233" customFormat="true" ht="12.75" hidden="false" customHeight="false" outlineLevel="0" collapsed="false">
      <c r="A69" s="203" t="n">
        <v>4541024300</v>
      </c>
      <c r="B69" s="203" t="s">
        <v>634</v>
      </c>
      <c r="C69" s="204" t="n">
        <v>0</v>
      </c>
      <c r="D69" s="204" t="n">
        <v>0</v>
      </c>
      <c r="E69" s="204" t="n">
        <v>0</v>
      </c>
      <c r="F69" s="204" t="n">
        <v>0</v>
      </c>
      <c r="G69" s="242"/>
      <c r="H69" s="210" t="s">
        <v>310</v>
      </c>
      <c r="I69" s="210" t="s">
        <v>75</v>
      </c>
      <c r="J69" s="256" t="n">
        <v>0</v>
      </c>
      <c r="K69" s="256" t="n">
        <v>0</v>
      </c>
      <c r="L69" s="244"/>
      <c r="M69" s="209" t="n">
        <v>0</v>
      </c>
      <c r="N69" s="210" t="s">
        <v>75</v>
      </c>
      <c r="O69" s="210"/>
      <c r="P69" s="256" t="n">
        <v>0</v>
      </c>
      <c r="Q69" s="256" t="n">
        <v>0</v>
      </c>
      <c r="R69" s="244"/>
      <c r="S69" s="209" t="n">
        <v>0</v>
      </c>
      <c r="T69" s="210" t="s">
        <v>75</v>
      </c>
      <c r="U69" s="256" t="n">
        <v>0</v>
      </c>
      <c r="V69" s="256" t="n">
        <v>0</v>
      </c>
      <c r="W69" s="244"/>
      <c r="X69" s="209" t="n">
        <v>0</v>
      </c>
      <c r="Y69" s="210" t="s">
        <v>75</v>
      </c>
      <c r="Z69" s="256" t="n">
        <v>0</v>
      </c>
      <c r="AA69" s="256" t="n">
        <v>0</v>
      </c>
      <c r="AB69" s="244"/>
      <c r="AC69" s="209" t="n">
        <v>0</v>
      </c>
      <c r="AD69" s="210" t="s">
        <v>75</v>
      </c>
    </row>
    <row r="70" s="233" customFormat="true" ht="12.75" hidden="false" customHeight="false" outlineLevel="0" collapsed="false">
      <c r="A70" s="203" t="n">
        <v>4550114300</v>
      </c>
      <c r="B70" s="203" t="s">
        <v>635</v>
      </c>
      <c r="C70" s="204" t="n">
        <v>-1526.84</v>
      </c>
      <c r="D70" s="204" t="n">
        <v>0</v>
      </c>
      <c r="E70" s="204" t="n">
        <v>0</v>
      </c>
      <c r="F70" s="204" t="n">
        <v>-1526.84</v>
      </c>
      <c r="G70" s="242"/>
      <c r="H70" s="210" t="s">
        <v>308</v>
      </c>
      <c r="I70" s="210" t="s">
        <v>75</v>
      </c>
      <c r="J70" s="256" t="n">
        <v>-1527</v>
      </c>
      <c r="K70" s="256" t="n">
        <v>-2</v>
      </c>
      <c r="L70" s="244"/>
      <c r="M70" s="209" t="n">
        <v>-2</v>
      </c>
      <c r="N70" s="210" t="s">
        <v>75</v>
      </c>
      <c r="O70" s="210"/>
      <c r="P70" s="256" t="n">
        <v>0</v>
      </c>
      <c r="Q70" s="256" t="n">
        <v>0</v>
      </c>
      <c r="R70" s="244"/>
      <c r="S70" s="209" t="n">
        <v>0</v>
      </c>
      <c r="T70" s="210" t="s">
        <v>75</v>
      </c>
      <c r="U70" s="256" t="n">
        <v>0</v>
      </c>
      <c r="V70" s="256" t="n">
        <v>0</v>
      </c>
      <c r="W70" s="244"/>
      <c r="X70" s="209" t="n">
        <v>0</v>
      </c>
      <c r="Y70" s="210" t="s">
        <v>75</v>
      </c>
      <c r="Z70" s="256" t="n">
        <v>-1527</v>
      </c>
      <c r="AA70" s="256" t="n">
        <v>-2</v>
      </c>
      <c r="AB70" s="244"/>
      <c r="AC70" s="209" t="n">
        <v>-2</v>
      </c>
      <c r="AD70" s="210" t="s">
        <v>75</v>
      </c>
    </row>
    <row r="71" s="233" customFormat="true" ht="12.75" hidden="false" customHeight="false" outlineLevel="0" collapsed="false">
      <c r="A71" s="203" t="n">
        <v>4550124300</v>
      </c>
      <c r="B71" s="203" t="s">
        <v>636</v>
      </c>
      <c r="C71" s="204" t="n">
        <v>0</v>
      </c>
      <c r="D71" s="204" t="n">
        <v>0</v>
      </c>
      <c r="E71" s="204" t="n">
        <v>0</v>
      </c>
      <c r="F71" s="204" t="n">
        <v>0</v>
      </c>
      <c r="G71" s="242"/>
      <c r="H71" s="210" t="s">
        <v>308</v>
      </c>
      <c r="I71" s="210" t="s">
        <v>75</v>
      </c>
      <c r="J71" s="256" t="n">
        <v>0</v>
      </c>
      <c r="K71" s="256" t="n">
        <v>0</v>
      </c>
      <c r="L71" s="244"/>
      <c r="M71" s="209" t="n">
        <v>0</v>
      </c>
      <c r="N71" s="210" t="s">
        <v>75</v>
      </c>
      <c r="O71" s="210"/>
      <c r="P71" s="256" t="n">
        <v>0</v>
      </c>
      <c r="Q71" s="256" t="n">
        <v>0</v>
      </c>
      <c r="R71" s="244"/>
      <c r="S71" s="209" t="n">
        <v>0</v>
      </c>
      <c r="T71" s="210" t="s">
        <v>75</v>
      </c>
      <c r="U71" s="256" t="n">
        <v>0</v>
      </c>
      <c r="V71" s="256" t="n">
        <v>0</v>
      </c>
      <c r="W71" s="244"/>
      <c r="X71" s="209" t="n">
        <v>0</v>
      </c>
      <c r="Y71" s="210" t="s">
        <v>75</v>
      </c>
      <c r="Z71" s="256" t="n">
        <v>0</v>
      </c>
      <c r="AA71" s="256" t="n">
        <v>0</v>
      </c>
      <c r="AB71" s="244"/>
      <c r="AC71" s="209" t="n">
        <v>0</v>
      </c>
      <c r="AD71" s="210" t="s">
        <v>75</v>
      </c>
    </row>
    <row r="72" customFormat="false" ht="12.75" hidden="false" customHeight="false" outlineLevel="0" collapsed="false">
      <c r="A72" s="203" t="n">
        <v>4550134300</v>
      </c>
      <c r="B72" s="203" t="s">
        <v>637</v>
      </c>
      <c r="C72" s="204" t="n">
        <v>-110.42</v>
      </c>
      <c r="D72" s="204" t="n">
        <v>0</v>
      </c>
      <c r="E72" s="204" t="n">
        <v>0</v>
      </c>
      <c r="F72" s="204" t="n">
        <v>-110.42</v>
      </c>
      <c r="G72" s="242"/>
      <c r="H72" s="210" t="s">
        <v>308</v>
      </c>
      <c r="I72" s="210" t="s">
        <v>75</v>
      </c>
      <c r="J72" s="256" t="n">
        <v>-110</v>
      </c>
      <c r="K72" s="256" t="n">
        <v>0</v>
      </c>
      <c r="L72" s="244"/>
      <c r="M72" s="209" t="n">
        <v>0</v>
      </c>
      <c r="N72" s="210" t="s">
        <v>75</v>
      </c>
      <c r="P72" s="256" t="n">
        <v>0</v>
      </c>
      <c r="Q72" s="256" t="n">
        <v>0</v>
      </c>
      <c r="R72" s="244"/>
      <c r="S72" s="209" t="n">
        <v>0</v>
      </c>
      <c r="T72" s="210" t="s">
        <v>75</v>
      </c>
      <c r="U72" s="256" t="n">
        <v>0</v>
      </c>
      <c r="V72" s="256" t="n">
        <v>0</v>
      </c>
      <c r="W72" s="244"/>
      <c r="X72" s="209" t="n">
        <v>0</v>
      </c>
      <c r="Y72" s="210" t="s">
        <v>75</v>
      </c>
      <c r="Z72" s="256" t="n">
        <v>-110</v>
      </c>
      <c r="AA72" s="256" t="n">
        <v>0</v>
      </c>
      <c r="AB72" s="244"/>
      <c r="AC72" s="209" t="n">
        <v>0</v>
      </c>
      <c r="AD72" s="210" t="s">
        <v>75</v>
      </c>
    </row>
    <row r="73" customFormat="false" ht="12.75" hidden="false" customHeight="false" outlineLevel="0" collapsed="false">
      <c r="A73" s="203" t="n">
        <v>4550144300</v>
      </c>
      <c r="B73" s="203" t="s">
        <v>638</v>
      </c>
      <c r="C73" s="204" t="n">
        <v>-4043.67</v>
      </c>
      <c r="D73" s="204" t="n">
        <v>0</v>
      </c>
      <c r="E73" s="204" t="n">
        <v>0</v>
      </c>
      <c r="F73" s="204" t="n">
        <v>-4043.67</v>
      </c>
      <c r="G73" s="242"/>
      <c r="H73" s="210" t="s">
        <v>308</v>
      </c>
      <c r="I73" s="210" t="s">
        <v>75</v>
      </c>
      <c r="J73" s="256" t="n">
        <v>-4044</v>
      </c>
      <c r="K73" s="256" t="n">
        <v>-4</v>
      </c>
      <c r="L73" s="244"/>
      <c r="M73" s="209" t="n">
        <v>-4</v>
      </c>
      <c r="N73" s="210" t="s">
        <v>75</v>
      </c>
      <c r="P73" s="256" t="n">
        <v>0</v>
      </c>
      <c r="Q73" s="256" t="n">
        <v>0</v>
      </c>
      <c r="R73" s="244"/>
      <c r="S73" s="209" t="n">
        <v>0</v>
      </c>
      <c r="T73" s="210" t="s">
        <v>75</v>
      </c>
      <c r="U73" s="256" t="n">
        <v>0</v>
      </c>
      <c r="V73" s="256" t="n">
        <v>0</v>
      </c>
      <c r="W73" s="244"/>
      <c r="X73" s="209" t="n">
        <v>0</v>
      </c>
      <c r="Y73" s="210" t="s">
        <v>75</v>
      </c>
      <c r="Z73" s="256" t="n">
        <v>-4044</v>
      </c>
      <c r="AA73" s="256" t="n">
        <v>-4</v>
      </c>
      <c r="AB73" s="244"/>
      <c r="AC73" s="209" t="n">
        <v>-4</v>
      </c>
      <c r="AD73" s="210" t="s">
        <v>75</v>
      </c>
    </row>
    <row r="74" customFormat="false" ht="12.75" hidden="false" customHeight="false" outlineLevel="0" collapsed="false">
      <c r="A74" s="203" t="n">
        <v>4550154300</v>
      </c>
      <c r="B74" s="203" t="s">
        <v>639</v>
      </c>
      <c r="C74" s="204" t="n">
        <v>-19.67</v>
      </c>
      <c r="D74" s="204" t="n">
        <v>0</v>
      </c>
      <c r="E74" s="204" t="n">
        <v>0</v>
      </c>
      <c r="F74" s="204" t="n">
        <v>-19.67</v>
      </c>
      <c r="G74" s="242"/>
      <c r="H74" s="210" t="s">
        <v>308</v>
      </c>
      <c r="I74" s="210" t="s">
        <v>75</v>
      </c>
      <c r="J74" s="256" t="n">
        <v>-20</v>
      </c>
      <c r="K74" s="256" t="n">
        <v>0</v>
      </c>
      <c r="L74" s="244"/>
      <c r="M74" s="209" t="n">
        <v>0</v>
      </c>
      <c r="N74" s="210" t="s">
        <v>75</v>
      </c>
      <c r="P74" s="256" t="n">
        <v>0</v>
      </c>
      <c r="Q74" s="256" t="n">
        <v>0</v>
      </c>
      <c r="R74" s="244"/>
      <c r="S74" s="209" t="n">
        <v>0</v>
      </c>
      <c r="T74" s="210" t="s">
        <v>75</v>
      </c>
      <c r="U74" s="256" t="n">
        <v>0</v>
      </c>
      <c r="V74" s="256" t="n">
        <v>0</v>
      </c>
      <c r="W74" s="244"/>
      <c r="X74" s="209" t="n">
        <v>0</v>
      </c>
      <c r="Y74" s="210" t="s">
        <v>75</v>
      </c>
      <c r="Z74" s="256" t="n">
        <v>-20</v>
      </c>
      <c r="AA74" s="256" t="n">
        <v>0</v>
      </c>
      <c r="AB74" s="244"/>
      <c r="AC74" s="209" t="n">
        <v>0</v>
      </c>
      <c r="AD74" s="210" t="s">
        <v>75</v>
      </c>
    </row>
    <row r="75" customFormat="false" ht="12.75" hidden="false" customHeight="false" outlineLevel="0" collapsed="false">
      <c r="A75" s="203" t="n">
        <v>4550164300</v>
      </c>
      <c r="B75" s="203" t="s">
        <v>640</v>
      </c>
      <c r="C75" s="204" t="n">
        <v>-2085.27</v>
      </c>
      <c r="D75" s="204" t="n">
        <v>0</v>
      </c>
      <c r="E75" s="204" t="n">
        <v>0</v>
      </c>
      <c r="F75" s="204" t="n">
        <v>-2085.27</v>
      </c>
      <c r="G75" s="242"/>
      <c r="H75" s="210" t="s">
        <v>308</v>
      </c>
      <c r="I75" s="210" t="s">
        <v>75</v>
      </c>
      <c r="J75" s="256" t="n">
        <v>-2085</v>
      </c>
      <c r="K75" s="256" t="n">
        <v>-2</v>
      </c>
      <c r="L75" s="244"/>
      <c r="M75" s="209" t="n">
        <v>-2</v>
      </c>
      <c r="N75" s="210" t="s">
        <v>75</v>
      </c>
      <c r="P75" s="256" t="n">
        <v>0</v>
      </c>
      <c r="Q75" s="256" t="n">
        <v>0</v>
      </c>
      <c r="R75" s="244"/>
      <c r="S75" s="209" t="n">
        <v>0</v>
      </c>
      <c r="T75" s="210" t="s">
        <v>75</v>
      </c>
      <c r="U75" s="256" t="n">
        <v>0</v>
      </c>
      <c r="V75" s="256" t="n">
        <v>0</v>
      </c>
      <c r="W75" s="244"/>
      <c r="X75" s="209" t="n">
        <v>0</v>
      </c>
      <c r="Y75" s="210" t="s">
        <v>75</v>
      </c>
      <c r="Z75" s="256" t="n">
        <v>-2085</v>
      </c>
      <c r="AA75" s="256" t="n">
        <v>-2</v>
      </c>
      <c r="AB75" s="244"/>
      <c r="AC75" s="209" t="n">
        <v>-2</v>
      </c>
      <c r="AD75" s="210" t="s">
        <v>75</v>
      </c>
    </row>
    <row r="76" customFormat="false" ht="12.75" hidden="false" customHeight="false" outlineLevel="0" collapsed="false">
      <c r="A76" s="203" t="n">
        <v>4550174300</v>
      </c>
      <c r="B76" s="203" t="s">
        <v>641</v>
      </c>
      <c r="C76" s="204" t="n">
        <v>-603.3</v>
      </c>
      <c r="D76" s="204" t="n">
        <v>0</v>
      </c>
      <c r="E76" s="204" t="n">
        <v>0</v>
      </c>
      <c r="F76" s="204" t="n">
        <v>-603.3</v>
      </c>
      <c r="G76" s="242"/>
      <c r="H76" s="210" t="s">
        <v>308</v>
      </c>
      <c r="I76" s="210" t="s">
        <v>75</v>
      </c>
      <c r="J76" s="256" t="n">
        <v>-603</v>
      </c>
      <c r="K76" s="256" t="n">
        <v>-1</v>
      </c>
      <c r="L76" s="244"/>
      <c r="M76" s="209" t="n">
        <v>-1</v>
      </c>
      <c r="N76" s="210" t="s">
        <v>75</v>
      </c>
      <c r="P76" s="256" t="n">
        <v>0</v>
      </c>
      <c r="Q76" s="256" t="n">
        <v>0</v>
      </c>
      <c r="R76" s="244"/>
      <c r="S76" s="209" t="n">
        <v>0</v>
      </c>
      <c r="T76" s="210" t="s">
        <v>75</v>
      </c>
      <c r="U76" s="256" t="n">
        <v>0</v>
      </c>
      <c r="V76" s="256" t="n">
        <v>0</v>
      </c>
      <c r="W76" s="244"/>
      <c r="X76" s="209" t="n">
        <v>0</v>
      </c>
      <c r="Y76" s="210" t="s">
        <v>75</v>
      </c>
      <c r="Z76" s="256" t="n">
        <v>-603</v>
      </c>
      <c r="AA76" s="256" t="n">
        <v>-1</v>
      </c>
      <c r="AB76" s="244"/>
      <c r="AC76" s="209" t="n">
        <v>-1</v>
      </c>
      <c r="AD76" s="210" t="s">
        <v>75</v>
      </c>
    </row>
    <row r="77" customFormat="false" ht="12.75" hidden="false" customHeight="false" outlineLevel="0" collapsed="false">
      <c r="A77" s="203" t="n">
        <v>4550184300</v>
      </c>
      <c r="B77" s="203" t="s">
        <v>642</v>
      </c>
      <c r="C77" s="204" t="n">
        <v>-793.82</v>
      </c>
      <c r="D77" s="204" t="n">
        <v>0</v>
      </c>
      <c r="E77" s="204" t="n">
        <v>0</v>
      </c>
      <c r="F77" s="204" t="n">
        <v>-793.82</v>
      </c>
      <c r="G77" s="242"/>
      <c r="H77" s="210" t="s">
        <v>308</v>
      </c>
      <c r="I77" s="210" t="s">
        <v>75</v>
      </c>
      <c r="J77" s="256" t="n">
        <v>-794</v>
      </c>
      <c r="K77" s="256" t="n">
        <v>-1</v>
      </c>
      <c r="L77" s="244"/>
      <c r="M77" s="209" t="n">
        <v>-1</v>
      </c>
      <c r="N77" s="210" t="s">
        <v>75</v>
      </c>
      <c r="P77" s="256" t="n">
        <v>0</v>
      </c>
      <c r="Q77" s="256" t="n">
        <v>0</v>
      </c>
      <c r="R77" s="244"/>
      <c r="S77" s="209" t="n">
        <v>0</v>
      </c>
      <c r="T77" s="210" t="s">
        <v>75</v>
      </c>
      <c r="U77" s="256" t="n">
        <v>0</v>
      </c>
      <c r="V77" s="256" t="n">
        <v>0</v>
      </c>
      <c r="W77" s="244"/>
      <c r="X77" s="209" t="n">
        <v>0</v>
      </c>
      <c r="Y77" s="210" t="s">
        <v>75</v>
      </c>
      <c r="Z77" s="256" t="n">
        <v>-794</v>
      </c>
      <c r="AA77" s="256" t="n">
        <v>-1</v>
      </c>
      <c r="AB77" s="244"/>
      <c r="AC77" s="209" t="n">
        <v>-1</v>
      </c>
      <c r="AD77" s="210" t="s">
        <v>75</v>
      </c>
    </row>
    <row r="78" customFormat="false" ht="12.75" hidden="false" customHeight="false" outlineLevel="0" collapsed="false">
      <c r="A78" s="203" t="n">
        <v>4550194300</v>
      </c>
      <c r="B78" s="203" t="s">
        <v>643</v>
      </c>
      <c r="C78" s="204" t="n">
        <v>-4.54</v>
      </c>
      <c r="D78" s="204" t="n">
        <v>0</v>
      </c>
      <c r="E78" s="204" t="n">
        <v>0</v>
      </c>
      <c r="F78" s="204" t="n">
        <v>-4.54</v>
      </c>
      <c r="G78" s="242"/>
      <c r="H78" s="210" t="s">
        <v>308</v>
      </c>
      <c r="I78" s="210" t="s">
        <v>75</v>
      </c>
      <c r="J78" s="256" t="n">
        <v>-5</v>
      </c>
      <c r="K78" s="256" t="n">
        <v>0</v>
      </c>
      <c r="L78" s="244"/>
      <c r="M78" s="209" t="n">
        <v>0</v>
      </c>
      <c r="N78" s="210" t="s">
        <v>75</v>
      </c>
      <c r="P78" s="256" t="n">
        <v>0</v>
      </c>
      <c r="Q78" s="256" t="n">
        <v>0</v>
      </c>
      <c r="R78" s="244"/>
      <c r="S78" s="209" t="n">
        <v>0</v>
      </c>
      <c r="T78" s="210" t="s">
        <v>75</v>
      </c>
      <c r="U78" s="256" t="n">
        <v>0</v>
      </c>
      <c r="V78" s="256" t="n">
        <v>0</v>
      </c>
      <c r="W78" s="244"/>
      <c r="X78" s="209" t="n">
        <v>0</v>
      </c>
      <c r="Y78" s="210" t="s">
        <v>75</v>
      </c>
      <c r="Z78" s="256" t="n">
        <v>-5</v>
      </c>
      <c r="AA78" s="256" t="n">
        <v>0</v>
      </c>
      <c r="AB78" s="244"/>
      <c r="AC78" s="209" t="n">
        <v>0</v>
      </c>
      <c r="AD78" s="210" t="s">
        <v>75</v>
      </c>
    </row>
    <row r="79" customFormat="false" ht="12.75" hidden="false" customHeight="false" outlineLevel="0" collapsed="false">
      <c r="A79" s="203" t="n">
        <v>4550204300</v>
      </c>
      <c r="B79" s="203" t="s">
        <v>644</v>
      </c>
      <c r="C79" s="204" t="n">
        <v>-681.77</v>
      </c>
      <c r="D79" s="204" t="n">
        <v>0</v>
      </c>
      <c r="E79" s="204" t="n">
        <v>0</v>
      </c>
      <c r="F79" s="204" t="n">
        <v>-681.77</v>
      </c>
      <c r="G79" s="242"/>
      <c r="H79" s="210" t="s">
        <v>308</v>
      </c>
      <c r="I79" s="210" t="s">
        <v>75</v>
      </c>
      <c r="J79" s="256" t="n">
        <v>-682</v>
      </c>
      <c r="K79" s="256" t="n">
        <v>-1</v>
      </c>
      <c r="L79" s="244"/>
      <c r="M79" s="209" t="n">
        <v>-1</v>
      </c>
      <c r="N79" s="210" t="s">
        <v>75</v>
      </c>
      <c r="P79" s="256" t="n">
        <v>0</v>
      </c>
      <c r="Q79" s="256" t="n">
        <v>0</v>
      </c>
      <c r="R79" s="244"/>
      <c r="S79" s="209" t="n">
        <v>0</v>
      </c>
      <c r="T79" s="210" t="s">
        <v>75</v>
      </c>
      <c r="U79" s="256" t="n">
        <v>0</v>
      </c>
      <c r="V79" s="256" t="n">
        <v>0</v>
      </c>
      <c r="W79" s="244"/>
      <c r="X79" s="209" t="n">
        <v>0</v>
      </c>
      <c r="Y79" s="210" t="s">
        <v>75</v>
      </c>
      <c r="Z79" s="256" t="n">
        <v>-682</v>
      </c>
      <c r="AA79" s="256" t="n">
        <v>-1</v>
      </c>
      <c r="AB79" s="244"/>
      <c r="AC79" s="209" t="n">
        <v>-1</v>
      </c>
      <c r="AD79" s="210" t="s">
        <v>75</v>
      </c>
    </row>
    <row r="80" customFormat="false" ht="12.75" hidden="false" customHeight="false" outlineLevel="0" collapsed="false">
      <c r="A80" s="203" t="n">
        <v>4550214400</v>
      </c>
      <c r="B80" s="203" t="s">
        <v>645</v>
      </c>
      <c r="C80" s="204" t="n">
        <v>1764.61</v>
      </c>
      <c r="D80" s="204" t="n">
        <v>0</v>
      </c>
      <c r="E80" s="204" t="n">
        <v>0</v>
      </c>
      <c r="F80" s="204" t="n">
        <v>1764.61</v>
      </c>
      <c r="G80" s="242"/>
      <c r="H80" s="210" t="s">
        <v>229</v>
      </c>
      <c r="I80" s="210" t="s">
        <v>46</v>
      </c>
      <c r="J80" s="256" t="n">
        <v>1765</v>
      </c>
      <c r="K80" s="256" t="n">
        <v>2</v>
      </c>
      <c r="L80" s="244"/>
      <c r="M80" s="209" t="n">
        <v>2</v>
      </c>
      <c r="N80" s="210" t="s">
        <v>46</v>
      </c>
      <c r="P80" s="256" t="n">
        <v>0</v>
      </c>
      <c r="Q80" s="256" t="n">
        <v>0</v>
      </c>
      <c r="R80" s="244"/>
      <c r="S80" s="209" t="n">
        <v>0</v>
      </c>
      <c r="T80" s="210" t="s">
        <v>46</v>
      </c>
      <c r="U80" s="256" t="n">
        <v>0</v>
      </c>
      <c r="V80" s="256" t="n">
        <v>0</v>
      </c>
      <c r="W80" s="244"/>
      <c r="X80" s="209" t="n">
        <v>0</v>
      </c>
      <c r="Y80" s="210" t="s">
        <v>46</v>
      </c>
      <c r="Z80" s="256" t="n">
        <v>1765</v>
      </c>
      <c r="AA80" s="256" t="n">
        <v>2</v>
      </c>
      <c r="AB80" s="244"/>
      <c r="AC80" s="209" t="n">
        <v>2</v>
      </c>
      <c r="AD80" s="210" t="s">
        <v>46</v>
      </c>
    </row>
    <row r="81" customFormat="false" ht="12.75" hidden="false" customHeight="false" outlineLevel="0" collapsed="false">
      <c r="A81" s="203" t="n">
        <v>4550224300</v>
      </c>
      <c r="B81" s="203" t="s">
        <v>646</v>
      </c>
      <c r="C81" s="204" t="n">
        <v>0</v>
      </c>
      <c r="D81" s="204" t="n">
        <v>0</v>
      </c>
      <c r="E81" s="204" t="n">
        <v>0</v>
      </c>
      <c r="F81" s="204" t="n">
        <v>0</v>
      </c>
      <c r="G81" s="242"/>
      <c r="H81" s="210" t="s">
        <v>308</v>
      </c>
      <c r="I81" s="210" t="s">
        <v>75</v>
      </c>
      <c r="J81" s="256" t="n">
        <v>0</v>
      </c>
      <c r="K81" s="256" t="n">
        <v>0</v>
      </c>
      <c r="L81" s="244"/>
      <c r="M81" s="209" t="n">
        <v>0</v>
      </c>
      <c r="N81" s="210" t="s">
        <v>75</v>
      </c>
      <c r="P81" s="256" t="n">
        <v>0</v>
      </c>
      <c r="Q81" s="256" t="n">
        <v>0</v>
      </c>
      <c r="R81" s="244"/>
      <c r="S81" s="209" t="n">
        <v>0</v>
      </c>
      <c r="T81" s="210" t="s">
        <v>75</v>
      </c>
      <c r="U81" s="256" t="n">
        <v>0</v>
      </c>
      <c r="V81" s="256" t="n">
        <v>0</v>
      </c>
      <c r="W81" s="244"/>
      <c r="X81" s="209" t="n">
        <v>0</v>
      </c>
      <c r="Y81" s="210" t="s">
        <v>75</v>
      </c>
      <c r="Z81" s="256" t="n">
        <v>0</v>
      </c>
      <c r="AA81" s="256" t="n">
        <v>0</v>
      </c>
      <c r="AB81" s="244"/>
      <c r="AC81" s="209" t="n">
        <v>0</v>
      </c>
      <c r="AD81" s="210" t="s">
        <v>75</v>
      </c>
    </row>
    <row r="82" customFormat="false" ht="12.75" hidden="false" customHeight="false" outlineLevel="0" collapsed="false">
      <c r="A82" s="203" t="n">
        <v>4550234300</v>
      </c>
      <c r="B82" s="203" t="s">
        <v>647</v>
      </c>
      <c r="C82" s="204" t="n">
        <v>0</v>
      </c>
      <c r="D82" s="204" t="n">
        <v>0</v>
      </c>
      <c r="E82" s="204" t="n">
        <v>0</v>
      </c>
      <c r="F82" s="204" t="n">
        <v>0</v>
      </c>
      <c r="G82" s="242"/>
      <c r="H82" s="210" t="s">
        <v>308</v>
      </c>
      <c r="I82" s="210" t="s">
        <v>75</v>
      </c>
      <c r="J82" s="256" t="n">
        <v>0</v>
      </c>
      <c r="K82" s="256" t="n">
        <v>0</v>
      </c>
      <c r="L82" s="244"/>
      <c r="M82" s="209" t="n">
        <v>0</v>
      </c>
      <c r="N82" s="210" t="s">
        <v>75</v>
      </c>
      <c r="P82" s="256" t="n">
        <v>0</v>
      </c>
      <c r="Q82" s="256" t="n">
        <v>0</v>
      </c>
      <c r="R82" s="244"/>
      <c r="S82" s="209" t="n">
        <v>0</v>
      </c>
      <c r="T82" s="210" t="s">
        <v>75</v>
      </c>
      <c r="U82" s="256" t="n">
        <v>0</v>
      </c>
      <c r="V82" s="256" t="n">
        <v>0</v>
      </c>
      <c r="W82" s="244"/>
      <c r="X82" s="209" t="n">
        <v>0</v>
      </c>
      <c r="Y82" s="210" t="s">
        <v>75</v>
      </c>
      <c r="Z82" s="256" t="n">
        <v>0</v>
      </c>
      <c r="AA82" s="256" t="n">
        <v>0</v>
      </c>
      <c r="AB82" s="244"/>
      <c r="AC82" s="209" t="n">
        <v>0</v>
      </c>
      <c r="AD82" s="210" t="s">
        <v>75</v>
      </c>
    </row>
    <row r="83" customFormat="false" ht="12.75" hidden="false" customHeight="false" outlineLevel="0" collapsed="false">
      <c r="A83" s="203" t="n">
        <v>4550244300</v>
      </c>
      <c r="B83" s="203" t="s">
        <v>648</v>
      </c>
      <c r="C83" s="204" t="n">
        <v>0</v>
      </c>
      <c r="D83" s="204" t="n">
        <v>0</v>
      </c>
      <c r="E83" s="204" t="n">
        <v>0</v>
      </c>
      <c r="F83" s="204" t="n">
        <v>0</v>
      </c>
      <c r="G83" s="242"/>
      <c r="H83" s="210" t="s">
        <v>308</v>
      </c>
      <c r="I83" s="210" t="s">
        <v>75</v>
      </c>
      <c r="J83" s="256" t="n">
        <v>0</v>
      </c>
      <c r="K83" s="256" t="n">
        <v>0</v>
      </c>
      <c r="L83" s="244"/>
      <c r="M83" s="209" t="n">
        <v>0</v>
      </c>
      <c r="N83" s="210" t="s">
        <v>75</v>
      </c>
      <c r="P83" s="256" t="n">
        <v>0</v>
      </c>
      <c r="Q83" s="256" t="n">
        <v>0</v>
      </c>
      <c r="R83" s="244"/>
      <c r="S83" s="209" t="n">
        <v>0</v>
      </c>
      <c r="T83" s="210" t="s">
        <v>75</v>
      </c>
      <c r="U83" s="256" t="n">
        <v>0</v>
      </c>
      <c r="V83" s="256" t="n">
        <v>0</v>
      </c>
      <c r="W83" s="244"/>
      <c r="X83" s="209" t="n">
        <v>0</v>
      </c>
      <c r="Y83" s="210" t="s">
        <v>75</v>
      </c>
      <c r="Z83" s="256" t="n">
        <v>0</v>
      </c>
      <c r="AA83" s="256" t="n">
        <v>0</v>
      </c>
      <c r="AB83" s="244"/>
      <c r="AC83" s="209" t="n">
        <v>0</v>
      </c>
      <c r="AD83" s="210" t="s">
        <v>75</v>
      </c>
    </row>
    <row r="84" customFormat="false" ht="12.75" hidden="false" customHeight="false" outlineLevel="0" collapsed="false">
      <c r="A84" s="203" t="n">
        <v>4550304300</v>
      </c>
      <c r="B84" s="203" t="s">
        <v>649</v>
      </c>
      <c r="C84" s="204" t="n">
        <v>-5156.35</v>
      </c>
      <c r="D84" s="204" t="n">
        <v>0</v>
      </c>
      <c r="E84" s="204" t="n">
        <v>0</v>
      </c>
      <c r="F84" s="204" t="n">
        <v>-5156.35</v>
      </c>
      <c r="G84" s="242"/>
      <c r="H84" s="210" t="s">
        <v>308</v>
      </c>
      <c r="I84" s="210" t="s">
        <v>75</v>
      </c>
      <c r="J84" s="256" t="n">
        <v>-5156</v>
      </c>
      <c r="K84" s="256" t="n">
        <v>-5</v>
      </c>
      <c r="L84" s="244"/>
      <c r="M84" s="209" t="n">
        <v>-5</v>
      </c>
      <c r="N84" s="210" t="s">
        <v>75</v>
      </c>
      <c r="P84" s="256" t="n">
        <v>0</v>
      </c>
      <c r="Q84" s="256" t="n">
        <v>0</v>
      </c>
      <c r="R84" s="244"/>
      <c r="S84" s="209" t="n">
        <v>0</v>
      </c>
      <c r="T84" s="210" t="s">
        <v>75</v>
      </c>
      <c r="U84" s="256" t="n">
        <v>0</v>
      </c>
      <c r="V84" s="256" t="n">
        <v>0</v>
      </c>
      <c r="W84" s="244"/>
      <c r="X84" s="209" t="n">
        <v>0</v>
      </c>
      <c r="Y84" s="210" t="s">
        <v>75</v>
      </c>
      <c r="Z84" s="256" t="n">
        <v>-5156</v>
      </c>
      <c r="AA84" s="256" t="n">
        <v>-5</v>
      </c>
      <c r="AB84" s="244"/>
      <c r="AC84" s="209" t="n">
        <v>-5</v>
      </c>
      <c r="AD84" s="210" t="s">
        <v>75</v>
      </c>
    </row>
    <row r="85" customFormat="false" ht="12.75" hidden="false" customHeight="false" outlineLevel="0" collapsed="false">
      <c r="A85" s="203" t="n">
        <v>4550314300</v>
      </c>
      <c r="B85" s="203" t="s">
        <v>650</v>
      </c>
      <c r="C85" s="204" t="n">
        <v>0</v>
      </c>
      <c r="D85" s="204" t="n">
        <v>0</v>
      </c>
      <c r="E85" s="204" t="n">
        <v>0</v>
      </c>
      <c r="F85" s="204" t="n">
        <v>0</v>
      </c>
      <c r="G85" s="242"/>
      <c r="H85" s="210" t="s">
        <v>308</v>
      </c>
      <c r="I85" s="210" t="s">
        <v>75</v>
      </c>
      <c r="J85" s="256" t="n">
        <v>0</v>
      </c>
      <c r="K85" s="256" t="n">
        <v>0</v>
      </c>
      <c r="L85" s="244"/>
      <c r="M85" s="209" t="n">
        <v>0</v>
      </c>
      <c r="N85" s="210" t="s">
        <v>75</v>
      </c>
      <c r="P85" s="256" t="n">
        <v>0</v>
      </c>
      <c r="Q85" s="256" t="n">
        <v>0</v>
      </c>
      <c r="R85" s="244"/>
      <c r="S85" s="209" t="n">
        <v>0</v>
      </c>
      <c r="T85" s="210" t="s">
        <v>75</v>
      </c>
      <c r="U85" s="256" t="n">
        <v>0</v>
      </c>
      <c r="V85" s="256" t="n">
        <v>0</v>
      </c>
      <c r="W85" s="244"/>
      <c r="X85" s="209" t="n">
        <v>0</v>
      </c>
      <c r="Y85" s="210" t="s">
        <v>75</v>
      </c>
      <c r="Z85" s="256" t="n">
        <v>0</v>
      </c>
      <c r="AA85" s="256" t="n">
        <v>0</v>
      </c>
      <c r="AB85" s="244"/>
      <c r="AC85" s="209" t="n">
        <v>0</v>
      </c>
      <c r="AD85" s="210" t="s">
        <v>75</v>
      </c>
    </row>
    <row r="86" customFormat="false" ht="12.75" hidden="false" customHeight="false" outlineLevel="0" collapsed="false">
      <c r="A86" s="203" t="n">
        <v>4551104300</v>
      </c>
      <c r="B86" s="203" t="s">
        <v>651</v>
      </c>
      <c r="C86" s="204" t="n">
        <v>0</v>
      </c>
      <c r="D86" s="204" t="n">
        <v>0</v>
      </c>
      <c r="E86" s="204" t="n">
        <v>0</v>
      </c>
      <c r="F86" s="204" t="n">
        <v>0</v>
      </c>
      <c r="G86" s="242"/>
      <c r="H86" s="210" t="s">
        <v>308</v>
      </c>
      <c r="I86" s="210" t="s">
        <v>75</v>
      </c>
      <c r="J86" s="256" t="n">
        <v>0</v>
      </c>
      <c r="K86" s="256" t="n">
        <v>0</v>
      </c>
      <c r="L86" s="244"/>
      <c r="M86" s="209" t="n">
        <v>0</v>
      </c>
      <c r="N86" s="210" t="s">
        <v>75</v>
      </c>
      <c r="P86" s="256" t="n">
        <v>0</v>
      </c>
      <c r="Q86" s="256" t="n">
        <v>0</v>
      </c>
      <c r="R86" s="244"/>
      <c r="S86" s="209" t="n">
        <v>0</v>
      </c>
      <c r="T86" s="210" t="s">
        <v>75</v>
      </c>
      <c r="U86" s="256" t="n">
        <v>0</v>
      </c>
      <c r="V86" s="256" t="n">
        <v>0</v>
      </c>
      <c r="W86" s="244"/>
      <c r="X86" s="209" t="n">
        <v>0</v>
      </c>
      <c r="Y86" s="210" t="s">
        <v>75</v>
      </c>
      <c r="Z86" s="256" t="n">
        <v>0</v>
      </c>
      <c r="AA86" s="256" t="n">
        <v>0</v>
      </c>
      <c r="AB86" s="244"/>
      <c r="AC86" s="209" t="n">
        <v>0</v>
      </c>
      <c r="AD86" s="210" t="s">
        <v>75</v>
      </c>
    </row>
    <row r="87" customFormat="false" ht="12.75" hidden="false" customHeight="false" outlineLevel="0" collapsed="false">
      <c r="A87" s="203" t="n">
        <v>4551114300</v>
      </c>
      <c r="B87" s="203" t="s">
        <v>652</v>
      </c>
      <c r="C87" s="204" t="n">
        <v>-431.78</v>
      </c>
      <c r="D87" s="204" t="n">
        <v>0</v>
      </c>
      <c r="E87" s="204" t="n">
        <v>0</v>
      </c>
      <c r="F87" s="204" t="n">
        <v>-431.78</v>
      </c>
      <c r="H87" s="210" t="s">
        <v>308</v>
      </c>
      <c r="I87" s="210" t="s">
        <v>75</v>
      </c>
      <c r="J87" s="256" t="n">
        <v>-432</v>
      </c>
      <c r="K87" s="256" t="n">
        <v>0</v>
      </c>
      <c r="L87" s="244"/>
      <c r="M87" s="209" t="n">
        <v>0</v>
      </c>
      <c r="N87" s="210" t="s">
        <v>75</v>
      </c>
      <c r="P87" s="256" t="n">
        <v>0</v>
      </c>
      <c r="Q87" s="256" t="n">
        <v>0</v>
      </c>
      <c r="R87" s="244"/>
      <c r="S87" s="209" t="n">
        <v>0</v>
      </c>
      <c r="T87" s="210" t="s">
        <v>75</v>
      </c>
      <c r="U87" s="256" t="n">
        <v>0</v>
      </c>
      <c r="V87" s="256" t="n">
        <v>0</v>
      </c>
      <c r="W87" s="244"/>
      <c r="X87" s="209" t="n">
        <v>0</v>
      </c>
      <c r="Y87" s="210" t="s">
        <v>75</v>
      </c>
      <c r="Z87" s="256" t="n">
        <v>-432</v>
      </c>
      <c r="AA87" s="256" t="n">
        <v>0</v>
      </c>
      <c r="AB87" s="244"/>
      <c r="AC87" s="209" t="n">
        <v>0</v>
      </c>
      <c r="AD87" s="210" t="s">
        <v>75</v>
      </c>
    </row>
    <row r="88" customFormat="false" ht="12.75" hidden="false" customHeight="false" outlineLevel="0" collapsed="false">
      <c r="A88" s="203" t="n">
        <v>4551124300</v>
      </c>
      <c r="B88" s="203" t="s">
        <v>653</v>
      </c>
      <c r="C88" s="204" t="n">
        <v>-41.95</v>
      </c>
      <c r="D88" s="204" t="n">
        <v>0</v>
      </c>
      <c r="E88" s="204" t="n">
        <v>0</v>
      </c>
      <c r="F88" s="204" t="n">
        <v>-41.95</v>
      </c>
      <c r="G88" s="242"/>
      <c r="H88" s="210" t="s">
        <v>308</v>
      </c>
      <c r="I88" s="210" t="s">
        <v>75</v>
      </c>
      <c r="J88" s="256" t="n">
        <v>-42</v>
      </c>
      <c r="K88" s="256" t="n">
        <v>0</v>
      </c>
      <c r="L88" s="244"/>
      <c r="M88" s="209" t="n">
        <v>0</v>
      </c>
      <c r="N88" s="210" t="s">
        <v>75</v>
      </c>
      <c r="P88" s="256" t="n">
        <v>0</v>
      </c>
      <c r="Q88" s="256" t="n">
        <v>0</v>
      </c>
      <c r="R88" s="244"/>
      <c r="S88" s="209" t="n">
        <v>0</v>
      </c>
      <c r="T88" s="210" t="s">
        <v>75</v>
      </c>
      <c r="U88" s="256" t="n">
        <v>0</v>
      </c>
      <c r="V88" s="256" t="n">
        <v>0</v>
      </c>
      <c r="W88" s="244"/>
      <c r="X88" s="209" t="n">
        <v>0</v>
      </c>
      <c r="Y88" s="210" t="s">
        <v>75</v>
      </c>
      <c r="Z88" s="256" t="n">
        <v>-42</v>
      </c>
      <c r="AA88" s="256" t="n">
        <v>0</v>
      </c>
      <c r="AB88" s="244"/>
      <c r="AC88" s="209" t="n">
        <v>0</v>
      </c>
      <c r="AD88" s="210" t="s">
        <v>75</v>
      </c>
    </row>
    <row r="89" customFormat="false" ht="12.75" hidden="false" customHeight="false" outlineLevel="0" collapsed="false">
      <c r="A89" s="203" t="n">
        <v>4551134300</v>
      </c>
      <c r="B89" s="203" t="s">
        <v>654</v>
      </c>
      <c r="C89" s="204" t="n">
        <v>-46.26</v>
      </c>
      <c r="D89" s="204" t="n">
        <v>0</v>
      </c>
      <c r="E89" s="204" t="n">
        <v>0</v>
      </c>
      <c r="F89" s="204" t="n">
        <v>-46.26</v>
      </c>
      <c r="G89" s="242"/>
      <c r="H89" s="210" t="s">
        <v>308</v>
      </c>
      <c r="I89" s="210" t="s">
        <v>75</v>
      </c>
      <c r="J89" s="256" t="n">
        <v>-46</v>
      </c>
      <c r="K89" s="256" t="n">
        <v>0</v>
      </c>
      <c r="L89" s="244"/>
      <c r="M89" s="209" t="n">
        <v>0</v>
      </c>
      <c r="N89" s="210" t="s">
        <v>75</v>
      </c>
      <c r="P89" s="256" t="n">
        <v>0</v>
      </c>
      <c r="Q89" s="256" t="n">
        <v>0</v>
      </c>
      <c r="R89" s="244"/>
      <c r="S89" s="209" t="n">
        <v>0</v>
      </c>
      <c r="T89" s="210" t="s">
        <v>75</v>
      </c>
      <c r="U89" s="256" t="n">
        <v>0</v>
      </c>
      <c r="V89" s="256" t="n">
        <v>0</v>
      </c>
      <c r="W89" s="244"/>
      <c r="X89" s="209" t="n">
        <v>0</v>
      </c>
      <c r="Y89" s="210" t="s">
        <v>75</v>
      </c>
      <c r="Z89" s="256" t="n">
        <v>-46</v>
      </c>
      <c r="AA89" s="256" t="n">
        <v>0</v>
      </c>
      <c r="AB89" s="244"/>
      <c r="AC89" s="209" t="n">
        <v>0</v>
      </c>
      <c r="AD89" s="210" t="s">
        <v>75</v>
      </c>
    </row>
    <row r="90" customFormat="false" ht="12.75" hidden="false" customHeight="false" outlineLevel="0" collapsed="false">
      <c r="A90" s="203" t="n">
        <v>4551144300</v>
      </c>
      <c r="B90" s="203" t="s">
        <v>655</v>
      </c>
      <c r="C90" s="204" t="n">
        <v>-37.64</v>
      </c>
      <c r="D90" s="204" t="n">
        <v>0</v>
      </c>
      <c r="E90" s="204" t="n">
        <v>0</v>
      </c>
      <c r="F90" s="204" t="n">
        <v>-37.64</v>
      </c>
      <c r="G90" s="242"/>
      <c r="H90" s="210" t="s">
        <v>308</v>
      </c>
      <c r="I90" s="210" t="s">
        <v>75</v>
      </c>
      <c r="J90" s="256" t="n">
        <v>-38</v>
      </c>
      <c r="K90" s="256" t="n">
        <v>0</v>
      </c>
      <c r="L90" s="244"/>
      <c r="M90" s="209" t="n">
        <v>0</v>
      </c>
      <c r="N90" s="210" t="s">
        <v>75</v>
      </c>
      <c r="P90" s="256" t="n">
        <v>0</v>
      </c>
      <c r="Q90" s="256" t="n">
        <v>0</v>
      </c>
      <c r="R90" s="244"/>
      <c r="S90" s="209" t="n">
        <v>0</v>
      </c>
      <c r="T90" s="210" t="s">
        <v>75</v>
      </c>
      <c r="U90" s="256" t="n">
        <v>0</v>
      </c>
      <c r="V90" s="256" t="n">
        <v>0</v>
      </c>
      <c r="W90" s="244"/>
      <c r="X90" s="209" t="n">
        <v>0</v>
      </c>
      <c r="Y90" s="210" t="s">
        <v>75</v>
      </c>
      <c r="Z90" s="256" t="n">
        <v>-38</v>
      </c>
      <c r="AA90" s="256" t="n">
        <v>0</v>
      </c>
      <c r="AB90" s="244"/>
      <c r="AC90" s="209" t="n">
        <v>0</v>
      </c>
      <c r="AD90" s="210" t="s">
        <v>75</v>
      </c>
    </row>
    <row r="91" customFormat="false" ht="12.75" hidden="false" customHeight="false" outlineLevel="0" collapsed="false">
      <c r="A91" s="203" t="n">
        <v>4551154300</v>
      </c>
      <c r="B91" s="203" t="s">
        <v>656</v>
      </c>
      <c r="C91" s="204" t="n">
        <v>-49.07</v>
      </c>
      <c r="D91" s="204" t="n">
        <v>0</v>
      </c>
      <c r="E91" s="204" t="n">
        <v>0</v>
      </c>
      <c r="F91" s="204" t="n">
        <v>-49.07</v>
      </c>
      <c r="G91" s="242"/>
      <c r="H91" s="210" t="s">
        <v>308</v>
      </c>
      <c r="I91" s="210" t="s">
        <v>75</v>
      </c>
      <c r="J91" s="256" t="n">
        <v>-49</v>
      </c>
      <c r="K91" s="256" t="n">
        <v>0</v>
      </c>
      <c r="L91" s="244"/>
      <c r="M91" s="209" t="n">
        <v>0</v>
      </c>
      <c r="N91" s="210" t="s">
        <v>75</v>
      </c>
      <c r="P91" s="256" t="n">
        <v>0</v>
      </c>
      <c r="Q91" s="256" t="n">
        <v>0</v>
      </c>
      <c r="R91" s="244"/>
      <c r="S91" s="209" t="n">
        <v>0</v>
      </c>
      <c r="T91" s="210" t="s">
        <v>75</v>
      </c>
      <c r="U91" s="256" t="n">
        <v>0</v>
      </c>
      <c r="V91" s="256" t="n">
        <v>0</v>
      </c>
      <c r="W91" s="244"/>
      <c r="X91" s="209" t="n">
        <v>0</v>
      </c>
      <c r="Y91" s="210" t="s">
        <v>75</v>
      </c>
      <c r="Z91" s="256" t="n">
        <v>-49</v>
      </c>
      <c r="AA91" s="256" t="n">
        <v>0</v>
      </c>
      <c r="AB91" s="244"/>
      <c r="AC91" s="209" t="n">
        <v>0</v>
      </c>
      <c r="AD91" s="210" t="s">
        <v>75</v>
      </c>
    </row>
    <row r="92" customFormat="false" ht="12.75" hidden="false" customHeight="false" outlineLevel="0" collapsed="false">
      <c r="A92" s="203" t="n">
        <v>4551164300</v>
      </c>
      <c r="B92" s="203" t="s">
        <v>657</v>
      </c>
      <c r="C92" s="204" t="n">
        <v>-212.65</v>
      </c>
      <c r="D92" s="204" t="n">
        <v>0</v>
      </c>
      <c r="E92" s="204" t="n">
        <v>0</v>
      </c>
      <c r="F92" s="204" t="n">
        <v>-212.65</v>
      </c>
      <c r="G92" s="242"/>
      <c r="H92" s="210" t="s">
        <v>308</v>
      </c>
      <c r="I92" s="210" t="s">
        <v>75</v>
      </c>
      <c r="J92" s="256" t="n">
        <v>-213</v>
      </c>
      <c r="K92" s="256" t="n">
        <v>0</v>
      </c>
      <c r="L92" s="244"/>
      <c r="M92" s="209" t="n">
        <v>0</v>
      </c>
      <c r="N92" s="210" t="s">
        <v>75</v>
      </c>
      <c r="P92" s="256" t="n">
        <v>0</v>
      </c>
      <c r="Q92" s="256" t="n">
        <v>0</v>
      </c>
      <c r="R92" s="244"/>
      <c r="S92" s="209" t="n">
        <v>0</v>
      </c>
      <c r="T92" s="210" t="s">
        <v>75</v>
      </c>
      <c r="U92" s="256" t="n">
        <v>0</v>
      </c>
      <c r="V92" s="256" t="n">
        <v>0</v>
      </c>
      <c r="W92" s="244"/>
      <c r="X92" s="209" t="n">
        <v>0</v>
      </c>
      <c r="Y92" s="210" t="s">
        <v>75</v>
      </c>
      <c r="Z92" s="256" t="n">
        <v>-213</v>
      </c>
      <c r="AA92" s="256" t="n">
        <v>0</v>
      </c>
      <c r="AB92" s="244"/>
      <c r="AC92" s="209" t="n">
        <v>0</v>
      </c>
      <c r="AD92" s="210" t="s">
        <v>75</v>
      </c>
    </row>
    <row r="93" customFormat="false" ht="12.75" hidden="false" customHeight="false" outlineLevel="0" collapsed="false">
      <c r="A93" s="203" t="n">
        <v>4551174300</v>
      </c>
      <c r="B93" s="203" t="s">
        <v>658</v>
      </c>
      <c r="C93" s="204" t="n">
        <v>0</v>
      </c>
      <c r="D93" s="204" t="n">
        <v>0</v>
      </c>
      <c r="E93" s="204" t="n">
        <v>0</v>
      </c>
      <c r="F93" s="204" t="n">
        <v>0</v>
      </c>
      <c r="H93" s="210" t="s">
        <v>308</v>
      </c>
      <c r="I93" s="210" t="s">
        <v>75</v>
      </c>
      <c r="J93" s="256" t="n">
        <v>0</v>
      </c>
      <c r="K93" s="256" t="n">
        <v>0</v>
      </c>
      <c r="L93" s="244"/>
      <c r="M93" s="209" t="n">
        <v>0</v>
      </c>
      <c r="N93" s="210" t="s">
        <v>75</v>
      </c>
      <c r="P93" s="256" t="n">
        <v>0</v>
      </c>
      <c r="Q93" s="256" t="n">
        <v>0</v>
      </c>
      <c r="R93" s="244"/>
      <c r="S93" s="209" t="n">
        <v>0</v>
      </c>
      <c r="T93" s="210" t="s">
        <v>75</v>
      </c>
      <c r="U93" s="256" t="n">
        <v>0</v>
      </c>
      <c r="V93" s="256" t="n">
        <v>0</v>
      </c>
      <c r="W93" s="244"/>
      <c r="X93" s="209" t="n">
        <v>0</v>
      </c>
      <c r="Y93" s="210" t="s">
        <v>75</v>
      </c>
      <c r="Z93" s="256" t="n">
        <v>0</v>
      </c>
      <c r="AA93" s="256" t="n">
        <v>0</v>
      </c>
      <c r="AB93" s="244"/>
      <c r="AC93" s="209" t="n">
        <v>0</v>
      </c>
      <c r="AD93" s="210" t="s">
        <v>75</v>
      </c>
    </row>
    <row r="94" customFormat="false" ht="12.75" hidden="false" customHeight="false" outlineLevel="0" collapsed="false">
      <c r="A94" s="203" t="n">
        <v>4551184300</v>
      </c>
      <c r="B94" s="203" t="s">
        <v>659</v>
      </c>
      <c r="C94" s="204" t="n">
        <v>0</v>
      </c>
      <c r="D94" s="204" t="n">
        <v>0</v>
      </c>
      <c r="E94" s="204" t="n">
        <v>0</v>
      </c>
      <c r="F94" s="204" t="n">
        <v>0</v>
      </c>
      <c r="G94" s="242"/>
      <c r="H94" s="210" t="s">
        <v>308</v>
      </c>
      <c r="I94" s="210" t="s">
        <v>75</v>
      </c>
      <c r="J94" s="256" t="n">
        <v>0</v>
      </c>
      <c r="K94" s="256" t="n">
        <v>0</v>
      </c>
      <c r="L94" s="244"/>
      <c r="M94" s="209" t="n">
        <v>0</v>
      </c>
      <c r="N94" s="210" t="s">
        <v>75</v>
      </c>
      <c r="P94" s="256" t="n">
        <v>0</v>
      </c>
      <c r="Q94" s="256" t="n">
        <v>0</v>
      </c>
      <c r="R94" s="244"/>
      <c r="S94" s="209" t="n">
        <v>0</v>
      </c>
      <c r="T94" s="210" t="s">
        <v>75</v>
      </c>
      <c r="U94" s="256" t="n">
        <v>0</v>
      </c>
      <c r="V94" s="256" t="n">
        <v>0</v>
      </c>
      <c r="W94" s="244"/>
      <c r="X94" s="209" t="n">
        <v>0</v>
      </c>
      <c r="Y94" s="210" t="s">
        <v>75</v>
      </c>
      <c r="Z94" s="256" t="n">
        <v>0</v>
      </c>
      <c r="AA94" s="256" t="n">
        <v>0</v>
      </c>
      <c r="AB94" s="244"/>
      <c r="AC94" s="209" t="n">
        <v>0</v>
      </c>
      <c r="AD94" s="210" t="s">
        <v>75</v>
      </c>
    </row>
    <row r="95" customFormat="false" ht="12.75" hidden="false" customHeight="false" outlineLevel="0" collapsed="false">
      <c r="A95" s="203" t="n">
        <v>4551194300</v>
      </c>
      <c r="B95" s="203" t="s">
        <v>660</v>
      </c>
      <c r="C95" s="204" t="n">
        <v>0</v>
      </c>
      <c r="D95" s="204" t="n">
        <v>0</v>
      </c>
      <c r="E95" s="204" t="n">
        <v>0</v>
      </c>
      <c r="F95" s="204" t="n">
        <v>0</v>
      </c>
      <c r="G95" s="242"/>
      <c r="H95" s="210" t="s">
        <v>308</v>
      </c>
      <c r="I95" s="210" t="s">
        <v>75</v>
      </c>
      <c r="J95" s="256" t="n">
        <v>0</v>
      </c>
      <c r="K95" s="256" t="n">
        <v>0</v>
      </c>
      <c r="L95" s="244"/>
      <c r="M95" s="209" t="n">
        <v>0</v>
      </c>
      <c r="N95" s="210" t="s">
        <v>75</v>
      </c>
      <c r="P95" s="256" t="n">
        <v>0</v>
      </c>
      <c r="Q95" s="256" t="n">
        <v>0</v>
      </c>
      <c r="R95" s="244"/>
      <c r="S95" s="209" t="n">
        <v>0</v>
      </c>
      <c r="T95" s="210" t="s">
        <v>75</v>
      </c>
      <c r="U95" s="256" t="n">
        <v>0</v>
      </c>
      <c r="V95" s="256" t="n">
        <v>0</v>
      </c>
      <c r="W95" s="244"/>
      <c r="X95" s="209" t="n">
        <v>0</v>
      </c>
      <c r="Y95" s="210" t="s">
        <v>75</v>
      </c>
      <c r="Z95" s="256" t="n">
        <v>0</v>
      </c>
      <c r="AA95" s="256" t="n">
        <v>0</v>
      </c>
      <c r="AB95" s="244"/>
      <c r="AC95" s="209" t="n">
        <v>0</v>
      </c>
      <c r="AD95" s="210" t="s">
        <v>75</v>
      </c>
    </row>
    <row r="96" customFormat="false" ht="12.75" hidden="false" customHeight="false" outlineLevel="0" collapsed="false">
      <c r="A96" s="203" t="n">
        <v>4552104300</v>
      </c>
      <c r="B96" s="203" t="s">
        <v>661</v>
      </c>
      <c r="C96" s="204" t="n">
        <v>0</v>
      </c>
      <c r="D96" s="204" t="n">
        <v>0</v>
      </c>
      <c r="E96" s="204" t="n">
        <v>0</v>
      </c>
      <c r="F96" s="204" t="n">
        <v>0</v>
      </c>
      <c r="G96" s="242"/>
      <c r="H96" s="210" t="s">
        <v>308</v>
      </c>
      <c r="I96" s="210" t="s">
        <v>75</v>
      </c>
      <c r="J96" s="256" t="n">
        <v>0</v>
      </c>
      <c r="K96" s="256" t="n">
        <v>0</v>
      </c>
      <c r="L96" s="244"/>
      <c r="M96" s="209" t="n">
        <v>0</v>
      </c>
      <c r="N96" s="210" t="s">
        <v>75</v>
      </c>
      <c r="P96" s="256" t="n">
        <v>0</v>
      </c>
      <c r="Q96" s="256" t="n">
        <v>0</v>
      </c>
      <c r="R96" s="244"/>
      <c r="S96" s="209" t="n">
        <v>0</v>
      </c>
      <c r="T96" s="210" t="s">
        <v>75</v>
      </c>
      <c r="U96" s="256" t="n">
        <v>0</v>
      </c>
      <c r="V96" s="256" t="n">
        <v>0</v>
      </c>
      <c r="W96" s="244"/>
      <c r="X96" s="209" t="n">
        <v>0</v>
      </c>
      <c r="Y96" s="210" t="s">
        <v>75</v>
      </c>
      <c r="Z96" s="256" t="n">
        <v>0</v>
      </c>
      <c r="AA96" s="256" t="n">
        <v>0</v>
      </c>
      <c r="AB96" s="244"/>
      <c r="AC96" s="209" t="n">
        <v>0</v>
      </c>
      <c r="AD96" s="210" t="s">
        <v>75</v>
      </c>
    </row>
    <row r="97" customFormat="false" ht="12.75" hidden="false" customHeight="false" outlineLevel="0" collapsed="false">
      <c r="A97" s="203" t="n">
        <v>4552114300</v>
      </c>
      <c r="B97" s="203" t="s">
        <v>662</v>
      </c>
      <c r="C97" s="204" t="n">
        <v>0</v>
      </c>
      <c r="D97" s="204" t="n">
        <v>0</v>
      </c>
      <c r="E97" s="204" t="n">
        <v>0</v>
      </c>
      <c r="F97" s="204" t="n">
        <v>0</v>
      </c>
      <c r="H97" s="210" t="s">
        <v>308</v>
      </c>
      <c r="I97" s="210" t="s">
        <v>75</v>
      </c>
      <c r="J97" s="256" t="n">
        <v>0</v>
      </c>
      <c r="K97" s="256" t="n">
        <v>0</v>
      </c>
      <c r="L97" s="244"/>
      <c r="M97" s="209" t="n">
        <v>0</v>
      </c>
      <c r="N97" s="210" t="s">
        <v>75</v>
      </c>
      <c r="P97" s="256" t="n">
        <v>0</v>
      </c>
      <c r="Q97" s="256" t="n">
        <v>0</v>
      </c>
      <c r="R97" s="244"/>
      <c r="S97" s="209" t="n">
        <v>0</v>
      </c>
      <c r="T97" s="210" t="s">
        <v>75</v>
      </c>
      <c r="U97" s="256" t="n">
        <v>0</v>
      </c>
      <c r="V97" s="256" t="n">
        <v>0</v>
      </c>
      <c r="W97" s="244"/>
      <c r="X97" s="209" t="n">
        <v>0</v>
      </c>
      <c r="Y97" s="210" t="s">
        <v>75</v>
      </c>
      <c r="Z97" s="256" t="n">
        <v>0</v>
      </c>
      <c r="AA97" s="256" t="n">
        <v>0</v>
      </c>
      <c r="AB97" s="244"/>
      <c r="AC97" s="209" t="n">
        <v>0</v>
      </c>
      <c r="AD97" s="210" t="s">
        <v>75</v>
      </c>
    </row>
    <row r="98" customFormat="false" ht="12.75" hidden="false" customHeight="false" outlineLevel="0" collapsed="false">
      <c r="A98" s="203" t="n">
        <v>4552124300</v>
      </c>
      <c r="B98" s="203" t="s">
        <v>663</v>
      </c>
      <c r="C98" s="204" t="n">
        <v>0</v>
      </c>
      <c r="D98" s="204" t="n">
        <v>0</v>
      </c>
      <c r="E98" s="204" t="n">
        <v>0</v>
      </c>
      <c r="F98" s="204" t="n">
        <v>0</v>
      </c>
      <c r="G98" s="242"/>
      <c r="H98" s="210" t="s">
        <v>308</v>
      </c>
      <c r="I98" s="210" t="s">
        <v>75</v>
      </c>
      <c r="J98" s="256" t="n">
        <v>0</v>
      </c>
      <c r="K98" s="256" t="n">
        <v>0</v>
      </c>
      <c r="L98" s="244"/>
      <c r="M98" s="209" t="n">
        <v>0</v>
      </c>
      <c r="N98" s="210" t="s">
        <v>75</v>
      </c>
      <c r="P98" s="256" t="n">
        <v>0</v>
      </c>
      <c r="Q98" s="256" t="n">
        <v>0</v>
      </c>
      <c r="R98" s="244"/>
      <c r="S98" s="209" t="n">
        <v>0</v>
      </c>
      <c r="T98" s="210" t="s">
        <v>75</v>
      </c>
      <c r="U98" s="256" t="n">
        <v>0</v>
      </c>
      <c r="V98" s="256" t="n">
        <v>0</v>
      </c>
      <c r="W98" s="244"/>
      <c r="X98" s="209" t="n">
        <v>0</v>
      </c>
      <c r="Y98" s="210" t="s">
        <v>75</v>
      </c>
      <c r="Z98" s="256" t="n">
        <v>0</v>
      </c>
      <c r="AA98" s="256" t="n">
        <v>0</v>
      </c>
      <c r="AB98" s="244"/>
      <c r="AC98" s="209" t="n">
        <v>0</v>
      </c>
      <c r="AD98" s="210" t="s">
        <v>75</v>
      </c>
    </row>
    <row r="99" customFormat="false" ht="12.75" hidden="false" customHeight="false" outlineLevel="0" collapsed="false">
      <c r="A99" s="203" t="n">
        <v>4552134300</v>
      </c>
      <c r="B99" s="203" t="s">
        <v>664</v>
      </c>
      <c r="C99" s="204" t="n">
        <v>0</v>
      </c>
      <c r="D99" s="204" t="n">
        <v>0</v>
      </c>
      <c r="E99" s="204" t="n">
        <v>0</v>
      </c>
      <c r="F99" s="204" t="n">
        <v>0</v>
      </c>
      <c r="G99" s="242"/>
      <c r="H99" s="210" t="s">
        <v>308</v>
      </c>
      <c r="I99" s="210" t="s">
        <v>75</v>
      </c>
      <c r="J99" s="256" t="n">
        <v>0</v>
      </c>
      <c r="K99" s="256" t="n">
        <v>0</v>
      </c>
      <c r="L99" s="244"/>
      <c r="M99" s="209" t="n">
        <v>0</v>
      </c>
      <c r="N99" s="210" t="s">
        <v>75</v>
      </c>
      <c r="P99" s="256" t="n">
        <v>0</v>
      </c>
      <c r="Q99" s="256" t="n">
        <v>0</v>
      </c>
      <c r="R99" s="244"/>
      <c r="S99" s="209" t="n">
        <v>0</v>
      </c>
      <c r="T99" s="210" t="s">
        <v>75</v>
      </c>
      <c r="U99" s="256" t="n">
        <v>0</v>
      </c>
      <c r="V99" s="256" t="n">
        <v>0</v>
      </c>
      <c r="W99" s="244"/>
      <c r="X99" s="209" t="n">
        <v>0</v>
      </c>
      <c r="Y99" s="210" t="s">
        <v>75</v>
      </c>
      <c r="Z99" s="256" t="n">
        <v>0</v>
      </c>
      <c r="AA99" s="256" t="n">
        <v>0</v>
      </c>
      <c r="AB99" s="244"/>
      <c r="AC99" s="209" t="n">
        <v>0</v>
      </c>
      <c r="AD99" s="210" t="s">
        <v>75</v>
      </c>
    </row>
    <row r="100" customFormat="false" ht="12.75" hidden="false" customHeight="false" outlineLevel="0" collapsed="false">
      <c r="A100" s="203" t="n">
        <v>4570014300</v>
      </c>
      <c r="B100" s="203" t="s">
        <v>665</v>
      </c>
      <c r="C100" s="204" t="n">
        <v>0</v>
      </c>
      <c r="D100" s="204" t="n">
        <v>0</v>
      </c>
      <c r="E100" s="204" t="n">
        <v>0</v>
      </c>
      <c r="F100" s="204" t="n">
        <v>0</v>
      </c>
      <c r="G100" s="242"/>
      <c r="H100" s="210" t="s">
        <v>306</v>
      </c>
      <c r="I100" s="210" t="s">
        <v>75</v>
      </c>
      <c r="J100" s="256" t="n">
        <v>0</v>
      </c>
      <c r="K100" s="256" t="n">
        <v>0</v>
      </c>
      <c r="L100" s="244"/>
      <c r="M100" s="209" t="n">
        <v>0</v>
      </c>
      <c r="N100" s="210" t="s">
        <v>75</v>
      </c>
      <c r="P100" s="256" t="n">
        <v>0</v>
      </c>
      <c r="Q100" s="256" t="n">
        <v>0</v>
      </c>
      <c r="R100" s="244"/>
      <c r="S100" s="209" t="n">
        <v>0</v>
      </c>
      <c r="T100" s="210" t="s">
        <v>75</v>
      </c>
      <c r="U100" s="256" t="n">
        <v>0</v>
      </c>
      <c r="V100" s="256" t="n">
        <v>0</v>
      </c>
      <c r="W100" s="244"/>
      <c r="X100" s="209" t="n">
        <v>0</v>
      </c>
      <c r="Y100" s="210" t="s">
        <v>75</v>
      </c>
      <c r="Z100" s="256" t="n">
        <v>0</v>
      </c>
      <c r="AA100" s="256" t="n">
        <v>0</v>
      </c>
      <c r="AB100" s="244"/>
      <c r="AC100" s="209" t="n">
        <v>0</v>
      </c>
      <c r="AD100" s="210" t="s">
        <v>75</v>
      </c>
    </row>
    <row r="101" customFormat="false" ht="12.75" hidden="false" customHeight="false" outlineLevel="0" collapsed="false">
      <c r="A101" s="203" t="n">
        <v>4570024300</v>
      </c>
      <c r="B101" s="203" t="s">
        <v>666</v>
      </c>
      <c r="C101" s="204" t="n">
        <v>0</v>
      </c>
      <c r="D101" s="204" t="n">
        <v>0</v>
      </c>
      <c r="E101" s="204" t="n">
        <v>0</v>
      </c>
      <c r="F101" s="204" t="n">
        <v>0</v>
      </c>
      <c r="G101" s="242"/>
      <c r="H101" s="210" t="s">
        <v>306</v>
      </c>
      <c r="I101" s="210" t="s">
        <v>75</v>
      </c>
      <c r="J101" s="256" t="n">
        <v>0</v>
      </c>
      <c r="K101" s="256" t="n">
        <v>0</v>
      </c>
      <c r="L101" s="244"/>
      <c r="M101" s="209" t="n">
        <v>0</v>
      </c>
      <c r="N101" s="210" t="s">
        <v>75</v>
      </c>
      <c r="P101" s="256" t="n">
        <v>0</v>
      </c>
      <c r="Q101" s="256" t="n">
        <v>0</v>
      </c>
      <c r="R101" s="244"/>
      <c r="S101" s="209" t="n">
        <v>0</v>
      </c>
      <c r="T101" s="210" t="s">
        <v>75</v>
      </c>
      <c r="U101" s="256" t="n">
        <v>0</v>
      </c>
      <c r="V101" s="256" t="n">
        <v>0</v>
      </c>
      <c r="W101" s="244"/>
      <c r="X101" s="209" t="n">
        <v>0</v>
      </c>
      <c r="Y101" s="210" t="s">
        <v>75</v>
      </c>
      <c r="Z101" s="256" t="n">
        <v>0</v>
      </c>
      <c r="AA101" s="256" t="n">
        <v>0</v>
      </c>
      <c r="AB101" s="244"/>
      <c r="AC101" s="209" t="n">
        <v>0</v>
      </c>
      <c r="AD101" s="210" t="s">
        <v>75</v>
      </c>
    </row>
    <row r="102" customFormat="false" ht="12.75" hidden="false" customHeight="false" outlineLevel="0" collapsed="false">
      <c r="A102" s="203" t="n">
        <v>4590004300</v>
      </c>
      <c r="B102" s="203" t="s">
        <v>667</v>
      </c>
      <c r="C102" s="204" t="n">
        <v>0</v>
      </c>
      <c r="D102" s="204" t="n">
        <v>0</v>
      </c>
      <c r="E102" s="204" t="n">
        <v>0</v>
      </c>
      <c r="F102" s="204" t="n">
        <v>0</v>
      </c>
      <c r="H102" s="210" t="s">
        <v>306</v>
      </c>
      <c r="I102" s="210" t="s">
        <v>75</v>
      </c>
      <c r="J102" s="256" t="n">
        <v>0</v>
      </c>
      <c r="K102" s="256" t="n">
        <v>0</v>
      </c>
      <c r="L102" s="244"/>
      <c r="M102" s="209" t="n">
        <v>0</v>
      </c>
      <c r="N102" s="210" t="s">
        <v>75</v>
      </c>
      <c r="P102" s="256" t="n">
        <v>0</v>
      </c>
      <c r="Q102" s="256" t="n">
        <v>0</v>
      </c>
      <c r="R102" s="244"/>
      <c r="S102" s="209" t="n">
        <v>0</v>
      </c>
      <c r="T102" s="210" t="s">
        <v>75</v>
      </c>
      <c r="U102" s="256" t="n">
        <v>0</v>
      </c>
      <c r="V102" s="256" t="n">
        <v>0</v>
      </c>
      <c r="W102" s="244"/>
      <c r="X102" s="209" t="n">
        <v>0</v>
      </c>
      <c r="Y102" s="210" t="s">
        <v>75</v>
      </c>
      <c r="Z102" s="256" t="n">
        <v>0</v>
      </c>
      <c r="AA102" s="256" t="n">
        <v>0</v>
      </c>
      <c r="AB102" s="244"/>
      <c r="AC102" s="209" t="n">
        <v>0</v>
      </c>
      <c r="AD102" s="210" t="s">
        <v>75</v>
      </c>
    </row>
    <row r="103" customFormat="false" ht="12.75" hidden="false" customHeight="false" outlineLevel="0" collapsed="false">
      <c r="A103" s="203" t="n">
        <v>4590014300</v>
      </c>
      <c r="B103" s="203" t="s">
        <v>668</v>
      </c>
      <c r="C103" s="204" t="n">
        <v>0</v>
      </c>
      <c r="D103" s="204" t="n">
        <v>-57530.39</v>
      </c>
      <c r="E103" s="204" t="n">
        <v>0</v>
      </c>
      <c r="F103" s="204" t="n">
        <v>-57530.39</v>
      </c>
      <c r="G103" s="242"/>
      <c r="H103" s="210" t="s">
        <v>306</v>
      </c>
      <c r="I103" s="210" t="s">
        <v>75</v>
      </c>
      <c r="J103" s="256" t="n">
        <v>0</v>
      </c>
      <c r="K103" s="256" t="n">
        <v>0</v>
      </c>
      <c r="L103" s="244"/>
      <c r="M103" s="209" t="n">
        <v>0</v>
      </c>
      <c r="N103" s="210" t="s">
        <v>75</v>
      </c>
      <c r="P103" s="256" t="n">
        <v>-57530</v>
      </c>
      <c r="Q103" s="256" t="n">
        <v>-58</v>
      </c>
      <c r="R103" s="244"/>
      <c r="S103" s="209" t="n">
        <v>-58</v>
      </c>
      <c r="T103" s="210" t="s">
        <v>75</v>
      </c>
      <c r="U103" s="256" t="n">
        <v>0</v>
      </c>
      <c r="V103" s="256" t="n">
        <v>0</v>
      </c>
      <c r="W103" s="244"/>
      <c r="X103" s="209" t="n">
        <v>0</v>
      </c>
      <c r="Y103" s="210" t="s">
        <v>75</v>
      </c>
      <c r="Z103" s="256" t="n">
        <v>-57530</v>
      </c>
      <c r="AA103" s="256" t="n">
        <v>-58</v>
      </c>
      <c r="AB103" s="244"/>
      <c r="AC103" s="209" t="n">
        <v>-58</v>
      </c>
      <c r="AD103" s="210" t="s">
        <v>75</v>
      </c>
    </row>
    <row r="104" customFormat="false" ht="12.75" hidden="false" customHeight="false" outlineLevel="0" collapsed="false">
      <c r="A104" s="203" t="n">
        <v>4590024300</v>
      </c>
      <c r="B104" s="203" t="s">
        <v>669</v>
      </c>
      <c r="C104" s="204" t="n">
        <v>0</v>
      </c>
      <c r="D104" s="204" t="n">
        <v>0</v>
      </c>
      <c r="E104" s="204" t="n">
        <v>0</v>
      </c>
      <c r="F104" s="204" t="n">
        <v>0</v>
      </c>
      <c r="G104" s="242"/>
      <c r="H104" s="210" t="s">
        <v>306</v>
      </c>
      <c r="I104" s="210" t="s">
        <v>75</v>
      </c>
      <c r="J104" s="256" t="n">
        <v>0</v>
      </c>
      <c r="K104" s="256" t="n">
        <v>0</v>
      </c>
      <c r="L104" s="244"/>
      <c r="M104" s="209" t="n">
        <v>0</v>
      </c>
      <c r="N104" s="210" t="s">
        <v>75</v>
      </c>
      <c r="P104" s="256" t="n">
        <v>0</v>
      </c>
      <c r="Q104" s="256" t="n">
        <v>0</v>
      </c>
      <c r="R104" s="244"/>
      <c r="S104" s="209" t="n">
        <v>0</v>
      </c>
      <c r="T104" s="210" t="s">
        <v>75</v>
      </c>
      <c r="U104" s="256" t="n">
        <v>0</v>
      </c>
      <c r="V104" s="256" t="n">
        <v>0</v>
      </c>
      <c r="W104" s="244"/>
      <c r="X104" s="209" t="n">
        <v>0</v>
      </c>
      <c r="Y104" s="210" t="s">
        <v>75</v>
      </c>
      <c r="Z104" s="256" t="n">
        <v>0</v>
      </c>
      <c r="AA104" s="256" t="n">
        <v>0</v>
      </c>
      <c r="AB104" s="244"/>
      <c r="AC104" s="209" t="n">
        <v>0</v>
      </c>
      <c r="AD104" s="210" t="s">
        <v>75</v>
      </c>
    </row>
    <row r="105" customFormat="false" ht="12.75" hidden="false" customHeight="false" outlineLevel="0" collapsed="false">
      <c r="A105" s="203" t="n">
        <v>4591004300</v>
      </c>
      <c r="B105" s="203" t="s">
        <v>670</v>
      </c>
      <c r="C105" s="204" t="n">
        <v>0</v>
      </c>
      <c r="D105" s="204" t="n">
        <v>0</v>
      </c>
      <c r="E105" s="204" t="n">
        <v>0</v>
      </c>
      <c r="F105" s="204" t="n">
        <v>0</v>
      </c>
      <c r="G105" s="242"/>
      <c r="H105" s="210" t="s">
        <v>306</v>
      </c>
      <c r="I105" s="210" t="s">
        <v>75</v>
      </c>
      <c r="J105" s="256" t="n">
        <v>0</v>
      </c>
      <c r="K105" s="256" t="n">
        <v>0</v>
      </c>
      <c r="L105" s="244"/>
      <c r="M105" s="209" t="n">
        <v>0</v>
      </c>
      <c r="N105" s="210" t="s">
        <v>75</v>
      </c>
      <c r="P105" s="256" t="n">
        <v>0</v>
      </c>
      <c r="Q105" s="256" t="n">
        <v>0</v>
      </c>
      <c r="R105" s="244"/>
      <c r="S105" s="209" t="n">
        <v>0</v>
      </c>
      <c r="T105" s="210" t="s">
        <v>75</v>
      </c>
      <c r="U105" s="256" t="n">
        <v>0</v>
      </c>
      <c r="V105" s="256" t="n">
        <v>0</v>
      </c>
      <c r="W105" s="244"/>
      <c r="X105" s="209" t="n">
        <v>0</v>
      </c>
      <c r="Y105" s="210" t="s">
        <v>75</v>
      </c>
      <c r="Z105" s="256" t="n">
        <v>0</v>
      </c>
      <c r="AA105" s="256" t="n">
        <v>0</v>
      </c>
      <c r="AB105" s="244"/>
      <c r="AC105" s="209" t="n">
        <v>0</v>
      </c>
      <c r="AD105" s="210" t="s">
        <v>75</v>
      </c>
    </row>
    <row r="106" customFormat="false" ht="12.75" hidden="false" customHeight="false" outlineLevel="0" collapsed="false">
      <c r="A106" s="203" t="n">
        <v>4591014300</v>
      </c>
      <c r="B106" s="203" t="s">
        <v>671</v>
      </c>
      <c r="C106" s="204" t="n">
        <v>-160.4</v>
      </c>
      <c r="D106" s="204" t="n">
        <v>0</v>
      </c>
      <c r="E106" s="204" t="n">
        <v>0</v>
      </c>
      <c r="F106" s="204" t="n">
        <v>-160.4</v>
      </c>
      <c r="H106" s="210" t="s">
        <v>306</v>
      </c>
      <c r="I106" s="210" t="s">
        <v>75</v>
      </c>
      <c r="J106" s="256" t="n">
        <v>-160</v>
      </c>
      <c r="K106" s="256" t="n">
        <v>0</v>
      </c>
      <c r="L106" s="244"/>
      <c r="M106" s="209" t="n">
        <v>0</v>
      </c>
      <c r="N106" s="210" t="s">
        <v>75</v>
      </c>
      <c r="P106" s="256" t="n">
        <v>0</v>
      </c>
      <c r="Q106" s="256" t="n">
        <v>0</v>
      </c>
      <c r="R106" s="244"/>
      <c r="S106" s="209" t="n">
        <v>0</v>
      </c>
      <c r="T106" s="210" t="s">
        <v>75</v>
      </c>
      <c r="U106" s="256" t="n">
        <v>0</v>
      </c>
      <c r="V106" s="256" t="n">
        <v>0</v>
      </c>
      <c r="W106" s="244"/>
      <c r="X106" s="209" t="n">
        <v>0</v>
      </c>
      <c r="Y106" s="210" t="s">
        <v>75</v>
      </c>
      <c r="Z106" s="256" t="n">
        <v>-160</v>
      </c>
      <c r="AA106" s="256" t="n">
        <v>0</v>
      </c>
      <c r="AB106" s="244"/>
      <c r="AC106" s="209" t="n">
        <v>0</v>
      </c>
      <c r="AD106" s="210" t="s">
        <v>75</v>
      </c>
    </row>
    <row r="107" customFormat="false" ht="12.75" hidden="false" customHeight="false" outlineLevel="0" collapsed="false">
      <c r="A107" s="203" t="n">
        <v>4591024300</v>
      </c>
      <c r="B107" s="203" t="s">
        <v>672</v>
      </c>
      <c r="C107" s="204" t="n">
        <v>-7562.73</v>
      </c>
      <c r="D107" s="204" t="n">
        <v>0</v>
      </c>
      <c r="E107" s="204" t="n">
        <v>0</v>
      </c>
      <c r="F107" s="204" t="n">
        <v>-7562.73</v>
      </c>
      <c r="G107" s="242"/>
      <c r="H107" s="210" t="s">
        <v>306</v>
      </c>
      <c r="I107" s="210" t="s">
        <v>75</v>
      </c>
      <c r="J107" s="256" t="n">
        <v>-7563</v>
      </c>
      <c r="K107" s="256" t="n">
        <v>-8</v>
      </c>
      <c r="L107" s="244"/>
      <c r="M107" s="209" t="n">
        <v>-8</v>
      </c>
      <c r="N107" s="210" t="s">
        <v>75</v>
      </c>
      <c r="P107" s="256" t="n">
        <v>0</v>
      </c>
      <c r="Q107" s="256" t="n">
        <v>0</v>
      </c>
      <c r="R107" s="244"/>
      <c r="S107" s="209" t="n">
        <v>0</v>
      </c>
      <c r="T107" s="210" t="s">
        <v>75</v>
      </c>
      <c r="U107" s="256" t="n">
        <v>0</v>
      </c>
      <c r="V107" s="256" t="n">
        <v>0</v>
      </c>
      <c r="W107" s="244"/>
      <c r="X107" s="209" t="n">
        <v>0</v>
      </c>
      <c r="Y107" s="210" t="s">
        <v>75</v>
      </c>
      <c r="Z107" s="256" t="n">
        <v>-7563</v>
      </c>
      <c r="AA107" s="256" t="n">
        <v>-8</v>
      </c>
      <c r="AB107" s="244"/>
      <c r="AC107" s="209" t="n">
        <v>-8</v>
      </c>
      <c r="AD107" s="210" t="s">
        <v>75</v>
      </c>
    </row>
    <row r="108" customFormat="false" ht="12.75" hidden="false" customHeight="false" outlineLevel="0" collapsed="false">
      <c r="A108" s="203" t="n">
        <v>4591034300</v>
      </c>
      <c r="B108" s="203" t="s">
        <v>673</v>
      </c>
      <c r="C108" s="204" t="n">
        <v>-317.67</v>
      </c>
      <c r="D108" s="204" t="n">
        <v>0</v>
      </c>
      <c r="E108" s="204" t="n">
        <v>0</v>
      </c>
      <c r="F108" s="204" t="n">
        <v>-317.67</v>
      </c>
      <c r="G108" s="242"/>
      <c r="H108" s="210" t="s">
        <v>306</v>
      </c>
      <c r="I108" s="210" t="s">
        <v>75</v>
      </c>
      <c r="J108" s="256" t="n">
        <v>-318</v>
      </c>
      <c r="K108" s="256" t="n">
        <v>0</v>
      </c>
      <c r="L108" s="244"/>
      <c r="M108" s="209" t="n">
        <v>0</v>
      </c>
      <c r="N108" s="210" t="s">
        <v>75</v>
      </c>
      <c r="P108" s="256" t="n">
        <v>0</v>
      </c>
      <c r="Q108" s="256" t="n">
        <v>0</v>
      </c>
      <c r="R108" s="244"/>
      <c r="S108" s="209" t="n">
        <v>0</v>
      </c>
      <c r="T108" s="210" t="s">
        <v>75</v>
      </c>
      <c r="U108" s="256" t="n">
        <v>0</v>
      </c>
      <c r="V108" s="256" t="n">
        <v>0</v>
      </c>
      <c r="W108" s="244"/>
      <c r="X108" s="209" t="n">
        <v>0</v>
      </c>
      <c r="Y108" s="210" t="s">
        <v>75</v>
      </c>
      <c r="Z108" s="256" t="n">
        <v>-318</v>
      </c>
      <c r="AA108" s="256" t="n">
        <v>0</v>
      </c>
      <c r="AB108" s="244"/>
      <c r="AC108" s="209" t="n">
        <v>0</v>
      </c>
      <c r="AD108" s="210" t="s">
        <v>75</v>
      </c>
    </row>
    <row r="109" customFormat="false" ht="12.75" hidden="false" customHeight="false" outlineLevel="0" collapsed="false">
      <c r="A109" s="203" t="n">
        <v>4591044300</v>
      </c>
      <c r="B109" s="203" t="s">
        <v>674</v>
      </c>
      <c r="C109" s="204" t="n">
        <v>0</v>
      </c>
      <c r="D109" s="204" t="n">
        <v>0</v>
      </c>
      <c r="E109" s="204" t="n">
        <v>0</v>
      </c>
      <c r="F109" s="204" t="n">
        <v>0</v>
      </c>
      <c r="G109" s="242"/>
      <c r="H109" s="210" t="s">
        <v>306</v>
      </c>
      <c r="I109" s="210" t="s">
        <v>75</v>
      </c>
      <c r="J109" s="256" t="n">
        <v>0</v>
      </c>
      <c r="K109" s="256" t="n">
        <v>0</v>
      </c>
      <c r="L109" s="244"/>
      <c r="M109" s="209" t="n">
        <v>0</v>
      </c>
      <c r="N109" s="210" t="s">
        <v>75</v>
      </c>
      <c r="P109" s="256" t="n">
        <v>0</v>
      </c>
      <c r="Q109" s="256" t="n">
        <v>0</v>
      </c>
      <c r="R109" s="244"/>
      <c r="S109" s="209" t="n">
        <v>0</v>
      </c>
      <c r="T109" s="210" t="s">
        <v>75</v>
      </c>
      <c r="U109" s="256" t="n">
        <v>0</v>
      </c>
      <c r="V109" s="256" t="n">
        <v>0</v>
      </c>
      <c r="W109" s="244"/>
      <c r="X109" s="209" t="n">
        <v>0</v>
      </c>
      <c r="Y109" s="210" t="s">
        <v>75</v>
      </c>
      <c r="Z109" s="256" t="n">
        <v>0</v>
      </c>
      <c r="AA109" s="256" t="n">
        <v>0</v>
      </c>
      <c r="AB109" s="244"/>
      <c r="AC109" s="209" t="n">
        <v>0</v>
      </c>
      <c r="AD109" s="210" t="s">
        <v>75</v>
      </c>
    </row>
    <row r="110" customFormat="false" ht="12.75" hidden="false" customHeight="false" outlineLevel="0" collapsed="false">
      <c r="A110" s="203" t="n">
        <v>4591054300</v>
      </c>
      <c r="B110" s="203" t="s">
        <v>675</v>
      </c>
      <c r="C110" s="204" t="n">
        <v>-221.34</v>
      </c>
      <c r="D110" s="204" t="n">
        <v>0</v>
      </c>
      <c r="E110" s="204" t="n">
        <v>0</v>
      </c>
      <c r="F110" s="204" t="n">
        <v>-221.34</v>
      </c>
      <c r="H110" s="210" t="s">
        <v>306</v>
      </c>
      <c r="I110" s="210" t="s">
        <v>75</v>
      </c>
      <c r="J110" s="256" t="n">
        <v>-221</v>
      </c>
      <c r="K110" s="256" t="n">
        <v>0</v>
      </c>
      <c r="L110" s="244"/>
      <c r="M110" s="209" t="n">
        <v>0</v>
      </c>
      <c r="N110" s="210" t="s">
        <v>75</v>
      </c>
      <c r="P110" s="256" t="n">
        <v>0</v>
      </c>
      <c r="Q110" s="256" t="n">
        <v>0</v>
      </c>
      <c r="R110" s="244"/>
      <c r="S110" s="209" t="n">
        <v>0</v>
      </c>
      <c r="T110" s="210" t="s">
        <v>75</v>
      </c>
      <c r="U110" s="256" t="n">
        <v>0</v>
      </c>
      <c r="V110" s="256" t="n">
        <v>0</v>
      </c>
      <c r="W110" s="244"/>
      <c r="X110" s="209" t="n">
        <v>0</v>
      </c>
      <c r="Y110" s="210" t="s">
        <v>75</v>
      </c>
      <c r="Z110" s="256" t="n">
        <v>-221</v>
      </c>
      <c r="AA110" s="256" t="n">
        <v>0</v>
      </c>
      <c r="AB110" s="244"/>
      <c r="AC110" s="209" t="n">
        <v>0</v>
      </c>
      <c r="AD110" s="210" t="s">
        <v>75</v>
      </c>
    </row>
    <row r="111" customFormat="false" ht="12.75" hidden="false" customHeight="false" outlineLevel="0" collapsed="false">
      <c r="A111" s="203" t="n">
        <v>4950004400</v>
      </c>
      <c r="B111" s="203" t="s">
        <v>676</v>
      </c>
      <c r="C111" s="204" t="n">
        <v>0</v>
      </c>
      <c r="D111" s="204" t="n">
        <v>0</v>
      </c>
      <c r="E111" s="204" t="n">
        <v>0</v>
      </c>
      <c r="F111" s="204" t="n">
        <v>0</v>
      </c>
      <c r="G111" s="242"/>
      <c r="H111" s="210" t="s">
        <v>233</v>
      </c>
      <c r="I111" s="210" t="s">
        <v>46</v>
      </c>
      <c r="J111" s="256" t="n">
        <v>0</v>
      </c>
      <c r="K111" s="256" t="n">
        <v>0</v>
      </c>
      <c r="L111" s="244"/>
      <c r="M111" s="209" t="n">
        <v>0</v>
      </c>
      <c r="N111" s="210" t="s">
        <v>46</v>
      </c>
      <c r="P111" s="256" t="n">
        <v>0</v>
      </c>
      <c r="Q111" s="256" t="n">
        <v>0</v>
      </c>
      <c r="R111" s="244"/>
      <c r="S111" s="209" t="n">
        <v>0</v>
      </c>
      <c r="T111" s="210" t="s">
        <v>46</v>
      </c>
      <c r="U111" s="256" t="n">
        <v>0</v>
      </c>
      <c r="V111" s="256" t="n">
        <v>0</v>
      </c>
      <c r="W111" s="244"/>
      <c r="X111" s="209" t="n">
        <v>0</v>
      </c>
      <c r="Y111" s="210" t="s">
        <v>46</v>
      </c>
      <c r="Z111" s="256" t="n">
        <v>0</v>
      </c>
      <c r="AA111" s="256" t="n">
        <v>0</v>
      </c>
      <c r="AB111" s="244"/>
      <c r="AC111" s="209" t="n">
        <v>0</v>
      </c>
      <c r="AD111" s="210" t="s">
        <v>46</v>
      </c>
    </row>
    <row r="112" customFormat="false" ht="12.75" hidden="false" customHeight="false" outlineLevel="0" collapsed="false">
      <c r="A112" s="203" t="n">
        <v>4960004400</v>
      </c>
      <c r="B112" s="203" t="s">
        <v>677</v>
      </c>
      <c r="C112" s="204" t="n">
        <v>536.92</v>
      </c>
      <c r="D112" s="204" t="n">
        <v>0</v>
      </c>
      <c r="E112" s="204" t="n">
        <v>0</v>
      </c>
      <c r="F112" s="204" t="n">
        <v>536.92</v>
      </c>
      <c r="G112" s="242"/>
      <c r="H112" s="210" t="s">
        <v>235</v>
      </c>
      <c r="I112" s="210" t="s">
        <v>46</v>
      </c>
      <c r="J112" s="256" t="n">
        <v>537</v>
      </c>
      <c r="K112" s="256" t="n">
        <v>1</v>
      </c>
      <c r="L112" s="244"/>
      <c r="M112" s="209" t="n">
        <v>1</v>
      </c>
      <c r="N112" s="210" t="s">
        <v>46</v>
      </c>
      <c r="P112" s="256" t="n">
        <v>0</v>
      </c>
      <c r="Q112" s="256" t="n">
        <v>0</v>
      </c>
      <c r="R112" s="244"/>
      <c r="S112" s="209" t="n">
        <v>0</v>
      </c>
      <c r="T112" s="210" t="s">
        <v>46</v>
      </c>
      <c r="U112" s="256" t="n">
        <v>0</v>
      </c>
      <c r="V112" s="256" t="n">
        <v>0</v>
      </c>
      <c r="W112" s="244"/>
      <c r="X112" s="209" t="n">
        <v>0</v>
      </c>
      <c r="Y112" s="210" t="s">
        <v>46</v>
      </c>
      <c r="Z112" s="256" t="n">
        <v>537</v>
      </c>
      <c r="AA112" s="256" t="n">
        <v>1</v>
      </c>
      <c r="AB112" s="244"/>
      <c r="AC112" s="209" t="n">
        <v>1</v>
      </c>
      <c r="AD112" s="210" t="s">
        <v>46</v>
      </c>
    </row>
    <row r="113" customFormat="false" ht="12.75" hidden="false" customHeight="false" outlineLevel="0" collapsed="false">
      <c r="A113" s="203" t="n">
        <v>4960024300</v>
      </c>
      <c r="B113" s="203" t="s">
        <v>678</v>
      </c>
      <c r="C113" s="204" t="n">
        <v>0</v>
      </c>
      <c r="D113" s="204" t="n">
        <v>0</v>
      </c>
      <c r="E113" s="204" t="n">
        <v>0</v>
      </c>
      <c r="F113" s="204" t="n">
        <v>0</v>
      </c>
      <c r="G113" s="242"/>
      <c r="H113" s="210" t="s">
        <v>315</v>
      </c>
      <c r="I113" s="210" t="s">
        <v>77</v>
      </c>
      <c r="J113" s="256" t="n">
        <v>0</v>
      </c>
      <c r="K113" s="256" t="n">
        <v>0</v>
      </c>
      <c r="L113" s="244"/>
      <c r="M113" s="209" t="n">
        <v>0</v>
      </c>
      <c r="N113" s="210" t="s">
        <v>77</v>
      </c>
      <c r="P113" s="256" t="n">
        <v>0</v>
      </c>
      <c r="Q113" s="256" t="n">
        <v>0</v>
      </c>
      <c r="R113" s="244"/>
      <c r="S113" s="209" t="n">
        <v>0</v>
      </c>
      <c r="T113" s="210" t="s">
        <v>77</v>
      </c>
      <c r="U113" s="256" t="n">
        <v>0</v>
      </c>
      <c r="V113" s="256" t="n">
        <v>0</v>
      </c>
      <c r="W113" s="244"/>
      <c r="X113" s="209" t="n">
        <v>0</v>
      </c>
      <c r="Y113" s="210" t="s">
        <v>77</v>
      </c>
      <c r="Z113" s="256" t="n">
        <v>0</v>
      </c>
      <c r="AA113" s="256" t="n">
        <v>0</v>
      </c>
      <c r="AB113" s="244"/>
      <c r="AC113" s="209" t="n">
        <v>0</v>
      </c>
      <c r="AD113" s="210" t="s">
        <v>77</v>
      </c>
    </row>
    <row r="114" s="283" customFormat="true" ht="12.75" hidden="false" customHeight="false" outlineLevel="0" collapsed="false">
      <c r="A114" s="277" t="n">
        <v>4971001650</v>
      </c>
      <c r="B114" s="277" t="s">
        <v>679</v>
      </c>
      <c r="C114" s="245" t="n">
        <v>3330.32</v>
      </c>
      <c r="D114" s="245" t="n">
        <v>181643.406608462</v>
      </c>
      <c r="E114" s="245" t="n">
        <v>314984.710272719</v>
      </c>
      <c r="F114" s="245" t="n">
        <v>499958.436881181</v>
      </c>
      <c r="G114" s="278"/>
      <c r="H114" s="279" t="s">
        <v>680</v>
      </c>
      <c r="I114" s="279" t="s">
        <v>44</v>
      </c>
      <c r="J114" s="280" t="n">
        <v>3330</v>
      </c>
      <c r="K114" s="280" t="n">
        <v>3</v>
      </c>
      <c r="L114" s="281"/>
      <c r="M114" s="282" t="n">
        <v>3</v>
      </c>
      <c r="N114" s="279" t="s">
        <v>44</v>
      </c>
      <c r="P114" s="280" t="n">
        <v>181643</v>
      </c>
      <c r="Q114" s="280" t="n">
        <v>182</v>
      </c>
      <c r="R114" s="281"/>
      <c r="S114" s="282" t="n">
        <v>182</v>
      </c>
      <c r="T114" s="279" t="s">
        <v>44</v>
      </c>
      <c r="U114" s="280" t="n">
        <v>314985</v>
      </c>
      <c r="V114" s="280" t="n">
        <v>315</v>
      </c>
      <c r="W114" s="281"/>
      <c r="X114" s="282" t="n">
        <v>315</v>
      </c>
      <c r="Y114" s="279" t="s">
        <v>44</v>
      </c>
      <c r="Z114" s="280" t="n">
        <v>499958</v>
      </c>
      <c r="AA114" s="280" t="n">
        <v>500</v>
      </c>
      <c r="AB114" s="281"/>
      <c r="AC114" s="282" t="n">
        <v>500</v>
      </c>
      <c r="AD114" s="279" t="s">
        <v>44</v>
      </c>
    </row>
    <row r="115" customFormat="false" ht="12.75" hidden="false" customHeight="false" outlineLevel="0" collapsed="false">
      <c r="A115" s="203" t="n">
        <v>4972001550</v>
      </c>
      <c r="B115" s="203" t="s">
        <v>681</v>
      </c>
      <c r="C115" s="204" t="n">
        <v>-53868.07</v>
      </c>
      <c r="D115" s="204" t="n">
        <v>53868.07</v>
      </c>
      <c r="E115" s="204" t="n">
        <v>0</v>
      </c>
      <c r="F115" s="204" t="n">
        <v>0</v>
      </c>
      <c r="G115" s="242"/>
      <c r="H115" s="210" t="s">
        <v>682</v>
      </c>
      <c r="I115" s="210" t="s">
        <v>518</v>
      </c>
      <c r="J115" s="256" t="n">
        <v>-53868</v>
      </c>
      <c r="K115" s="256" t="n">
        <v>-54</v>
      </c>
      <c r="L115" s="244"/>
      <c r="M115" s="209" t="n">
        <v>-54</v>
      </c>
      <c r="N115" s="210" t="s">
        <v>518</v>
      </c>
      <c r="P115" s="256" t="n">
        <v>53868</v>
      </c>
      <c r="Q115" s="256" t="n">
        <v>54</v>
      </c>
      <c r="R115" s="244"/>
      <c r="S115" s="209" t="n">
        <v>54</v>
      </c>
      <c r="T115" s="210" t="s">
        <v>518</v>
      </c>
      <c r="U115" s="256" t="n">
        <v>0</v>
      </c>
      <c r="V115" s="256" t="n">
        <v>0</v>
      </c>
      <c r="W115" s="244"/>
      <c r="X115" s="209" t="n">
        <v>0</v>
      </c>
      <c r="Y115" s="210" t="s">
        <v>518</v>
      </c>
      <c r="Z115" s="256" t="n">
        <v>0</v>
      </c>
      <c r="AA115" s="256" t="n">
        <v>0</v>
      </c>
      <c r="AB115" s="244"/>
      <c r="AC115" s="209" t="n">
        <v>0</v>
      </c>
      <c r="AD115" s="210" t="s">
        <v>518</v>
      </c>
    </row>
    <row r="116" customFormat="false" ht="12.75" hidden="false" customHeight="false" outlineLevel="0" collapsed="false">
      <c r="A116" s="203" t="n">
        <v>4980002760</v>
      </c>
      <c r="B116" s="203" t="s">
        <v>683</v>
      </c>
      <c r="C116" s="204" t="n">
        <v>21265.94</v>
      </c>
      <c r="D116" s="204" t="n">
        <v>0</v>
      </c>
      <c r="E116" s="204" t="n">
        <v>0</v>
      </c>
      <c r="F116" s="204" t="n">
        <v>21265.94</v>
      </c>
      <c r="G116" s="242"/>
      <c r="H116" s="210" t="s">
        <v>219</v>
      </c>
      <c r="I116" s="210" t="s">
        <v>512</v>
      </c>
      <c r="J116" s="256" t="n">
        <v>21266</v>
      </c>
      <c r="K116" s="256" t="n">
        <v>21</v>
      </c>
      <c r="L116" s="244"/>
      <c r="M116" s="209" t="n">
        <v>21</v>
      </c>
      <c r="N116" s="210" t="s">
        <v>512</v>
      </c>
      <c r="P116" s="256" t="n">
        <v>0</v>
      </c>
      <c r="Q116" s="256" t="n">
        <v>0</v>
      </c>
      <c r="R116" s="244"/>
      <c r="S116" s="209" t="n">
        <v>0</v>
      </c>
      <c r="T116" s="210" t="s">
        <v>512</v>
      </c>
      <c r="U116" s="256" t="n">
        <v>0</v>
      </c>
      <c r="V116" s="256" t="n">
        <v>0</v>
      </c>
      <c r="W116" s="244"/>
      <c r="X116" s="209" t="n">
        <v>0</v>
      </c>
      <c r="Y116" s="210" t="s">
        <v>512</v>
      </c>
      <c r="Z116" s="256" t="n">
        <v>21266</v>
      </c>
      <c r="AA116" s="256" t="n">
        <v>21</v>
      </c>
      <c r="AB116" s="244"/>
      <c r="AC116" s="209" t="n">
        <v>21</v>
      </c>
      <c r="AD116" s="210" t="s">
        <v>512</v>
      </c>
    </row>
    <row r="117" customFormat="false" ht="12.75" hidden="false" customHeight="false" outlineLevel="0" collapsed="false">
      <c r="A117" s="203" t="n">
        <v>4980014400</v>
      </c>
      <c r="B117" s="203" t="s">
        <v>684</v>
      </c>
      <c r="C117" s="204" t="n">
        <v>135636.98</v>
      </c>
      <c r="D117" s="204" t="n">
        <v>0</v>
      </c>
      <c r="E117" s="204" t="n">
        <v>0</v>
      </c>
      <c r="F117" s="204" t="n">
        <v>135636.98</v>
      </c>
      <c r="H117" s="210" t="s">
        <v>624</v>
      </c>
      <c r="I117" s="210" t="s">
        <v>46</v>
      </c>
      <c r="J117" s="256" t="n">
        <v>135637</v>
      </c>
      <c r="K117" s="256" t="n">
        <v>136</v>
      </c>
      <c r="L117" s="244"/>
      <c r="M117" s="209" t="n">
        <v>136</v>
      </c>
      <c r="N117" s="210" t="s">
        <v>46</v>
      </c>
      <c r="P117" s="256" t="n">
        <v>0</v>
      </c>
      <c r="Q117" s="256" t="n">
        <v>0</v>
      </c>
      <c r="R117" s="244"/>
      <c r="S117" s="209" t="n">
        <v>0</v>
      </c>
      <c r="T117" s="210" t="s">
        <v>46</v>
      </c>
      <c r="U117" s="256" t="n">
        <v>0</v>
      </c>
      <c r="V117" s="256" t="n">
        <v>0</v>
      </c>
      <c r="W117" s="244"/>
      <c r="X117" s="209" t="n">
        <v>0</v>
      </c>
      <c r="Y117" s="210" t="s">
        <v>46</v>
      </c>
      <c r="Z117" s="256" t="n">
        <v>135637</v>
      </c>
      <c r="AA117" s="256" t="n">
        <v>136</v>
      </c>
      <c r="AB117" s="244"/>
      <c r="AC117" s="209" t="n">
        <v>136</v>
      </c>
      <c r="AD117" s="210" t="s">
        <v>46</v>
      </c>
    </row>
    <row r="118" customFormat="false" ht="12.75" hidden="false" customHeight="false" outlineLevel="0" collapsed="false">
      <c r="A118" s="203" t="n">
        <v>4980024420</v>
      </c>
      <c r="B118" s="203" t="s">
        <v>685</v>
      </c>
      <c r="C118" s="204" t="n">
        <v>0</v>
      </c>
      <c r="D118" s="204" t="n">
        <v>0</v>
      </c>
      <c r="E118" s="204" t="n">
        <v>0</v>
      </c>
      <c r="F118" s="204" t="n">
        <v>0</v>
      </c>
      <c r="G118" s="242"/>
      <c r="H118" s="210" t="s">
        <v>624</v>
      </c>
      <c r="I118" s="210" t="s">
        <v>46</v>
      </c>
      <c r="J118" s="256" t="n">
        <v>0</v>
      </c>
      <c r="K118" s="256" t="n">
        <v>0</v>
      </c>
      <c r="L118" s="244"/>
      <c r="M118" s="209" t="n">
        <v>0</v>
      </c>
      <c r="N118" s="210" t="s">
        <v>46</v>
      </c>
      <c r="P118" s="256" t="n">
        <v>0</v>
      </c>
      <c r="Q118" s="256" t="n">
        <v>0</v>
      </c>
      <c r="R118" s="244"/>
      <c r="S118" s="209" t="n">
        <v>0</v>
      </c>
      <c r="T118" s="210" t="s">
        <v>46</v>
      </c>
      <c r="U118" s="256" t="n">
        <v>0</v>
      </c>
      <c r="V118" s="256" t="n">
        <v>0</v>
      </c>
      <c r="W118" s="244"/>
      <c r="X118" s="209" t="n">
        <v>0</v>
      </c>
      <c r="Y118" s="210" t="s">
        <v>46</v>
      </c>
      <c r="Z118" s="256" t="n">
        <v>0</v>
      </c>
      <c r="AA118" s="256" t="n">
        <v>0</v>
      </c>
      <c r="AB118" s="244"/>
      <c r="AC118" s="209" t="n">
        <v>0</v>
      </c>
      <c r="AD118" s="210" t="s">
        <v>46</v>
      </c>
    </row>
    <row r="119" customFormat="false" ht="12.75" hidden="false" customHeight="false" outlineLevel="0" collapsed="false">
      <c r="A119" s="203" t="n">
        <v>4990004196</v>
      </c>
      <c r="B119" s="203" t="s">
        <v>686</v>
      </c>
      <c r="C119" s="204" t="n">
        <v>-18870</v>
      </c>
      <c r="D119" s="204" t="n">
        <v>0</v>
      </c>
      <c r="E119" s="204" t="n">
        <v>0</v>
      </c>
      <c r="F119" s="204" t="n">
        <v>-18870</v>
      </c>
      <c r="G119" s="242"/>
      <c r="H119" s="210" t="s">
        <v>317</v>
      </c>
      <c r="I119" s="210" t="s">
        <v>77</v>
      </c>
      <c r="J119" s="256" t="n">
        <v>-18870</v>
      </c>
      <c r="K119" s="256" t="n">
        <v>-19</v>
      </c>
      <c r="L119" s="244"/>
      <c r="M119" s="209" t="n">
        <v>-19</v>
      </c>
      <c r="N119" s="210" t="s">
        <v>77</v>
      </c>
      <c r="P119" s="256" t="n">
        <v>0</v>
      </c>
      <c r="Q119" s="256" t="n">
        <v>0</v>
      </c>
      <c r="R119" s="244"/>
      <c r="S119" s="209" t="n">
        <v>0</v>
      </c>
      <c r="T119" s="210" t="s">
        <v>77</v>
      </c>
      <c r="U119" s="256" t="n">
        <v>0</v>
      </c>
      <c r="V119" s="256" t="n">
        <v>0</v>
      </c>
      <c r="W119" s="244"/>
      <c r="X119" s="209" t="n">
        <v>0</v>
      </c>
      <c r="Y119" s="210" t="s">
        <v>77</v>
      </c>
      <c r="Z119" s="256" t="n">
        <v>-18870</v>
      </c>
      <c r="AA119" s="256" t="n">
        <v>-19</v>
      </c>
      <c r="AB119" s="244"/>
      <c r="AC119" s="209" t="n">
        <v>-19</v>
      </c>
      <c r="AD119" s="210" t="s">
        <v>77</v>
      </c>
    </row>
    <row r="120" customFormat="false" ht="12.75" hidden="false" customHeight="false" outlineLevel="0" collapsed="false">
      <c r="A120" s="203" t="n">
        <v>4990014300</v>
      </c>
      <c r="B120" s="203" t="s">
        <v>687</v>
      </c>
      <c r="C120" s="204" t="n">
        <v>-5942.2</v>
      </c>
      <c r="D120" s="204" t="n">
        <v>0</v>
      </c>
      <c r="E120" s="204" t="n">
        <v>0</v>
      </c>
      <c r="F120" s="204" t="n">
        <v>-5942.2</v>
      </c>
      <c r="G120" s="242"/>
      <c r="H120" s="210" t="s">
        <v>319</v>
      </c>
      <c r="I120" s="210" t="s">
        <v>77</v>
      </c>
      <c r="J120" s="256" t="n">
        <v>-5942</v>
      </c>
      <c r="K120" s="256" t="n">
        <v>-6</v>
      </c>
      <c r="L120" s="244"/>
      <c r="M120" s="209" t="n">
        <v>-6</v>
      </c>
      <c r="N120" s="210" t="s">
        <v>77</v>
      </c>
      <c r="P120" s="256" t="n">
        <v>0</v>
      </c>
      <c r="Q120" s="256" t="n">
        <v>0</v>
      </c>
      <c r="R120" s="244"/>
      <c r="S120" s="209" t="n">
        <v>0</v>
      </c>
      <c r="T120" s="210" t="s">
        <v>77</v>
      </c>
      <c r="U120" s="256" t="n">
        <v>0</v>
      </c>
      <c r="V120" s="256" t="n">
        <v>0</v>
      </c>
      <c r="W120" s="244"/>
      <c r="X120" s="209" t="n">
        <v>0</v>
      </c>
      <c r="Y120" s="210" t="s">
        <v>77</v>
      </c>
      <c r="Z120" s="256" t="n">
        <v>-5942</v>
      </c>
      <c r="AA120" s="256" t="n">
        <v>-6</v>
      </c>
      <c r="AB120" s="244"/>
      <c r="AC120" s="209" t="n">
        <v>-6</v>
      </c>
      <c r="AD120" s="210" t="s">
        <v>77</v>
      </c>
    </row>
    <row r="121" customFormat="false" ht="12.75" hidden="false" customHeight="false" outlineLevel="0" collapsed="false">
      <c r="A121" s="203" t="n">
        <v>4990024500</v>
      </c>
      <c r="B121" s="203" t="s">
        <v>688</v>
      </c>
      <c r="C121" s="204" t="n">
        <v>0</v>
      </c>
      <c r="D121" s="204" t="n">
        <v>0</v>
      </c>
      <c r="E121" s="204" t="n">
        <v>0</v>
      </c>
      <c r="F121" s="204" t="n">
        <v>0</v>
      </c>
      <c r="H121" s="210" t="s">
        <v>321</v>
      </c>
      <c r="I121" s="210" t="s">
        <v>77</v>
      </c>
      <c r="J121" s="256" t="n">
        <v>0</v>
      </c>
      <c r="K121" s="256" t="n">
        <v>0</v>
      </c>
      <c r="L121" s="244"/>
      <c r="M121" s="209" t="n">
        <v>0</v>
      </c>
      <c r="N121" s="210" t="s">
        <v>77</v>
      </c>
      <c r="P121" s="256" t="n">
        <v>0</v>
      </c>
      <c r="Q121" s="256" t="n">
        <v>0</v>
      </c>
      <c r="R121" s="244"/>
      <c r="S121" s="209" t="n">
        <v>0</v>
      </c>
      <c r="T121" s="210" t="s">
        <v>77</v>
      </c>
      <c r="U121" s="256" t="n">
        <v>0</v>
      </c>
      <c r="V121" s="256" t="n">
        <v>0</v>
      </c>
      <c r="W121" s="244"/>
      <c r="X121" s="209" t="n">
        <v>0</v>
      </c>
      <c r="Y121" s="210" t="s">
        <v>77</v>
      </c>
      <c r="Z121" s="256" t="n">
        <v>0</v>
      </c>
      <c r="AA121" s="256" t="n">
        <v>0</v>
      </c>
      <c r="AB121" s="244"/>
      <c r="AC121" s="209" t="n">
        <v>0</v>
      </c>
      <c r="AD121" s="210" t="s">
        <v>77</v>
      </c>
    </row>
    <row r="122" customFormat="false" ht="12.75" hidden="false" customHeight="false" outlineLevel="0" collapsed="false">
      <c r="A122" s="203" t="n">
        <v>5010005100</v>
      </c>
      <c r="B122" s="203" t="s">
        <v>689</v>
      </c>
      <c r="C122" s="204" t="n">
        <v>475.68</v>
      </c>
      <c r="D122" s="204" t="n">
        <v>0</v>
      </c>
      <c r="E122" s="204" t="n">
        <v>0</v>
      </c>
      <c r="F122" s="204" t="n">
        <v>475.68</v>
      </c>
      <c r="G122" s="242"/>
      <c r="H122" s="210" t="s">
        <v>244</v>
      </c>
      <c r="I122" s="210" t="s">
        <v>48</v>
      </c>
      <c r="J122" s="256" t="n">
        <v>476</v>
      </c>
      <c r="K122" s="256" t="n">
        <v>0</v>
      </c>
      <c r="L122" s="244"/>
      <c r="M122" s="209" t="n">
        <v>0</v>
      </c>
      <c r="N122" s="210" t="s">
        <v>48</v>
      </c>
      <c r="P122" s="256" t="n">
        <v>0</v>
      </c>
      <c r="Q122" s="256" t="n">
        <v>0</v>
      </c>
      <c r="R122" s="244"/>
      <c r="S122" s="209" t="n">
        <v>0</v>
      </c>
      <c r="T122" s="210" t="s">
        <v>48</v>
      </c>
      <c r="U122" s="256" t="n">
        <v>0</v>
      </c>
      <c r="V122" s="256" t="n">
        <v>0</v>
      </c>
      <c r="W122" s="244"/>
      <c r="X122" s="209" t="n">
        <v>0</v>
      </c>
      <c r="Y122" s="210" t="s">
        <v>48</v>
      </c>
      <c r="Z122" s="256" t="n">
        <v>476</v>
      </c>
      <c r="AA122" s="256" t="n">
        <v>0</v>
      </c>
      <c r="AB122" s="244"/>
      <c r="AC122" s="209" t="n">
        <v>0</v>
      </c>
      <c r="AD122" s="210" t="s">
        <v>48</v>
      </c>
    </row>
    <row r="123" customFormat="false" ht="12.75" hidden="false" customHeight="false" outlineLevel="0" collapsed="false">
      <c r="A123" s="203" t="n">
        <v>5010015100</v>
      </c>
      <c r="B123" s="203" t="s">
        <v>690</v>
      </c>
      <c r="C123" s="204" t="n">
        <v>0</v>
      </c>
      <c r="D123" s="204" t="n">
        <v>0</v>
      </c>
      <c r="E123" s="204" t="n">
        <v>0</v>
      </c>
      <c r="F123" s="204" t="n">
        <v>0</v>
      </c>
      <c r="G123" s="242"/>
      <c r="H123" s="210" t="s">
        <v>244</v>
      </c>
      <c r="I123" s="210" t="s">
        <v>48</v>
      </c>
      <c r="J123" s="256" t="n">
        <v>0</v>
      </c>
      <c r="K123" s="256" t="n">
        <v>0</v>
      </c>
      <c r="L123" s="244"/>
      <c r="M123" s="209" t="n">
        <v>0</v>
      </c>
      <c r="N123" s="210" t="s">
        <v>48</v>
      </c>
      <c r="P123" s="256" t="n">
        <v>0</v>
      </c>
      <c r="Q123" s="256" t="n">
        <v>0</v>
      </c>
      <c r="R123" s="244"/>
      <c r="S123" s="209" t="n">
        <v>0</v>
      </c>
      <c r="T123" s="210" t="s">
        <v>48</v>
      </c>
      <c r="U123" s="256" t="n">
        <v>0</v>
      </c>
      <c r="V123" s="256" t="n">
        <v>0</v>
      </c>
      <c r="W123" s="244"/>
      <c r="X123" s="209" t="n">
        <v>0</v>
      </c>
      <c r="Y123" s="210" t="s">
        <v>48</v>
      </c>
      <c r="Z123" s="256" t="n">
        <v>0</v>
      </c>
      <c r="AA123" s="256" t="n">
        <v>0</v>
      </c>
      <c r="AB123" s="244"/>
      <c r="AC123" s="209" t="n">
        <v>0</v>
      </c>
      <c r="AD123" s="210" t="s">
        <v>48</v>
      </c>
    </row>
    <row r="124" customFormat="false" ht="12.75" hidden="false" customHeight="false" outlineLevel="0" collapsed="false">
      <c r="A124" s="203" t="n">
        <v>5010025100</v>
      </c>
      <c r="B124" s="203" t="s">
        <v>691</v>
      </c>
      <c r="C124" s="204" t="n">
        <v>200.74</v>
      </c>
      <c r="D124" s="204" t="n">
        <v>0</v>
      </c>
      <c r="E124" s="204" t="n">
        <v>0</v>
      </c>
      <c r="F124" s="204" t="n">
        <v>200.74</v>
      </c>
      <c r="G124" s="242"/>
      <c r="H124" s="210" t="s">
        <v>244</v>
      </c>
      <c r="I124" s="210" t="s">
        <v>48</v>
      </c>
      <c r="J124" s="256" t="n">
        <v>201</v>
      </c>
      <c r="K124" s="256" t="n">
        <v>0</v>
      </c>
      <c r="L124" s="244"/>
      <c r="M124" s="209" t="n">
        <v>0</v>
      </c>
      <c r="N124" s="210" t="s">
        <v>48</v>
      </c>
      <c r="P124" s="256" t="n">
        <v>0</v>
      </c>
      <c r="Q124" s="256" t="n">
        <v>0</v>
      </c>
      <c r="R124" s="244"/>
      <c r="S124" s="209" t="n">
        <v>0</v>
      </c>
      <c r="T124" s="210" t="s">
        <v>48</v>
      </c>
      <c r="U124" s="256" t="n">
        <v>0</v>
      </c>
      <c r="V124" s="256" t="n">
        <v>0</v>
      </c>
      <c r="W124" s="244"/>
      <c r="X124" s="209" t="n">
        <v>0</v>
      </c>
      <c r="Y124" s="210" t="s">
        <v>48</v>
      </c>
      <c r="Z124" s="256" t="n">
        <v>201</v>
      </c>
      <c r="AA124" s="256" t="n">
        <v>0</v>
      </c>
      <c r="AB124" s="244"/>
      <c r="AC124" s="209" t="n">
        <v>0</v>
      </c>
      <c r="AD124" s="210" t="s">
        <v>48</v>
      </c>
    </row>
    <row r="125" customFormat="false" ht="12.75" hidden="false" customHeight="false" outlineLevel="0" collapsed="false">
      <c r="A125" s="203" t="n">
        <v>5010035100</v>
      </c>
      <c r="B125" s="203" t="s">
        <v>692</v>
      </c>
      <c r="C125" s="204" t="n">
        <v>0</v>
      </c>
      <c r="D125" s="204" t="n">
        <v>0</v>
      </c>
      <c r="E125" s="204" t="n">
        <v>0</v>
      </c>
      <c r="F125" s="204" t="n">
        <v>0</v>
      </c>
      <c r="H125" s="210" t="s">
        <v>244</v>
      </c>
      <c r="I125" s="210" t="s">
        <v>48</v>
      </c>
      <c r="J125" s="256" t="n">
        <v>0</v>
      </c>
      <c r="K125" s="256" t="n">
        <v>0</v>
      </c>
      <c r="L125" s="244"/>
      <c r="M125" s="209" t="n">
        <v>0</v>
      </c>
      <c r="N125" s="210" t="s">
        <v>48</v>
      </c>
      <c r="P125" s="256" t="n">
        <v>0</v>
      </c>
      <c r="Q125" s="256" t="n">
        <v>0</v>
      </c>
      <c r="R125" s="244"/>
      <c r="S125" s="209" t="n">
        <v>0</v>
      </c>
      <c r="T125" s="210" t="s">
        <v>48</v>
      </c>
      <c r="U125" s="256" t="n">
        <v>0</v>
      </c>
      <c r="V125" s="256" t="n">
        <v>0</v>
      </c>
      <c r="W125" s="244"/>
      <c r="X125" s="209" t="n">
        <v>0</v>
      </c>
      <c r="Y125" s="210" t="s">
        <v>48</v>
      </c>
      <c r="Z125" s="256" t="n">
        <v>0</v>
      </c>
      <c r="AA125" s="256" t="n">
        <v>0</v>
      </c>
      <c r="AB125" s="244"/>
      <c r="AC125" s="209" t="n">
        <v>0</v>
      </c>
      <c r="AD125" s="210" t="s">
        <v>48</v>
      </c>
    </row>
    <row r="126" customFormat="false" ht="12.75" hidden="false" customHeight="false" outlineLevel="0" collapsed="false">
      <c r="A126" s="203" t="n">
        <v>5020005100</v>
      </c>
      <c r="B126" s="203" t="s">
        <v>693</v>
      </c>
      <c r="C126" s="204" t="n">
        <v>0</v>
      </c>
      <c r="D126" s="204" t="n">
        <v>0</v>
      </c>
      <c r="E126" s="204" t="n">
        <v>0</v>
      </c>
      <c r="F126" s="204" t="n">
        <v>0</v>
      </c>
      <c r="G126" s="242"/>
      <c r="H126" s="210" t="s">
        <v>246</v>
      </c>
      <c r="I126" s="210" t="s">
        <v>48</v>
      </c>
      <c r="J126" s="256" t="n">
        <v>0</v>
      </c>
      <c r="K126" s="256" t="n">
        <v>0</v>
      </c>
      <c r="L126" s="244"/>
      <c r="M126" s="209" t="n">
        <v>0</v>
      </c>
      <c r="N126" s="210" t="s">
        <v>48</v>
      </c>
      <c r="P126" s="256" t="n">
        <v>0</v>
      </c>
      <c r="Q126" s="256" t="n">
        <v>0</v>
      </c>
      <c r="R126" s="244"/>
      <c r="S126" s="209" t="n">
        <v>0</v>
      </c>
      <c r="T126" s="210" t="s">
        <v>48</v>
      </c>
      <c r="U126" s="256" t="n">
        <v>0</v>
      </c>
      <c r="V126" s="256" t="n">
        <v>0</v>
      </c>
      <c r="W126" s="244"/>
      <c r="X126" s="209" t="n">
        <v>0</v>
      </c>
      <c r="Y126" s="210" t="s">
        <v>48</v>
      </c>
      <c r="Z126" s="256" t="n">
        <v>0</v>
      </c>
      <c r="AA126" s="256" t="n">
        <v>0</v>
      </c>
      <c r="AB126" s="244"/>
      <c r="AC126" s="209" t="n">
        <v>0</v>
      </c>
      <c r="AD126" s="210" t="s">
        <v>48</v>
      </c>
    </row>
    <row r="127" customFormat="false" ht="12.75" hidden="false" customHeight="false" outlineLevel="0" collapsed="false">
      <c r="A127" s="203" t="n">
        <v>5020015100</v>
      </c>
      <c r="B127" s="203" t="s">
        <v>694</v>
      </c>
      <c r="C127" s="204" t="n">
        <v>51.24</v>
      </c>
      <c r="D127" s="204" t="n">
        <v>0</v>
      </c>
      <c r="E127" s="204" t="n">
        <v>0</v>
      </c>
      <c r="F127" s="204" t="n">
        <v>51.24</v>
      </c>
      <c r="G127" s="242"/>
      <c r="H127" s="210" t="s">
        <v>246</v>
      </c>
      <c r="I127" s="210" t="s">
        <v>48</v>
      </c>
      <c r="J127" s="256" t="n">
        <v>51</v>
      </c>
      <c r="K127" s="256" t="n">
        <v>0</v>
      </c>
      <c r="L127" s="244"/>
      <c r="M127" s="209" t="n">
        <v>0</v>
      </c>
      <c r="N127" s="210" t="s">
        <v>48</v>
      </c>
      <c r="P127" s="256" t="n">
        <v>0</v>
      </c>
      <c r="Q127" s="256" t="n">
        <v>0</v>
      </c>
      <c r="R127" s="244"/>
      <c r="S127" s="209" t="n">
        <v>0</v>
      </c>
      <c r="T127" s="210" t="s">
        <v>48</v>
      </c>
      <c r="U127" s="256" t="n">
        <v>0</v>
      </c>
      <c r="V127" s="256" t="n">
        <v>0</v>
      </c>
      <c r="W127" s="244"/>
      <c r="X127" s="209" t="n">
        <v>0</v>
      </c>
      <c r="Y127" s="210" t="s">
        <v>48</v>
      </c>
      <c r="Z127" s="256" t="n">
        <v>51</v>
      </c>
      <c r="AA127" s="256" t="n">
        <v>0</v>
      </c>
      <c r="AB127" s="244"/>
      <c r="AC127" s="209" t="n">
        <v>0</v>
      </c>
      <c r="AD127" s="210" t="s">
        <v>48</v>
      </c>
    </row>
    <row r="128" customFormat="false" ht="12.75" hidden="false" customHeight="false" outlineLevel="0" collapsed="false">
      <c r="A128" s="203" t="n">
        <v>5020025100</v>
      </c>
      <c r="B128" s="203" t="s">
        <v>695</v>
      </c>
      <c r="C128" s="204" t="n">
        <v>0</v>
      </c>
      <c r="D128" s="204" t="n">
        <v>0</v>
      </c>
      <c r="E128" s="204" t="n">
        <v>0</v>
      </c>
      <c r="F128" s="204" t="n">
        <v>0</v>
      </c>
      <c r="G128" s="242"/>
      <c r="H128" s="210" t="s">
        <v>246</v>
      </c>
      <c r="I128" s="210" t="s">
        <v>48</v>
      </c>
      <c r="J128" s="256" t="n">
        <v>0</v>
      </c>
      <c r="K128" s="256" t="n">
        <v>0</v>
      </c>
      <c r="L128" s="244"/>
      <c r="M128" s="209" t="n">
        <v>0</v>
      </c>
      <c r="N128" s="210" t="s">
        <v>48</v>
      </c>
      <c r="P128" s="256" t="n">
        <v>0</v>
      </c>
      <c r="Q128" s="256" t="n">
        <v>0</v>
      </c>
      <c r="R128" s="244"/>
      <c r="S128" s="209" t="n">
        <v>0</v>
      </c>
      <c r="T128" s="210" t="s">
        <v>48</v>
      </c>
      <c r="U128" s="256" t="n">
        <v>0</v>
      </c>
      <c r="V128" s="256" t="n">
        <v>0</v>
      </c>
      <c r="W128" s="244"/>
      <c r="X128" s="209" t="n">
        <v>0</v>
      </c>
      <c r="Y128" s="210" t="s">
        <v>48</v>
      </c>
      <c r="Z128" s="256" t="n">
        <v>0</v>
      </c>
      <c r="AA128" s="256" t="n">
        <v>0</v>
      </c>
      <c r="AB128" s="244"/>
      <c r="AC128" s="209" t="n">
        <v>0</v>
      </c>
      <c r="AD128" s="210" t="s">
        <v>48</v>
      </c>
    </row>
    <row r="129" customFormat="false" ht="12.75" hidden="false" customHeight="false" outlineLevel="0" collapsed="false">
      <c r="A129" s="203" t="n">
        <v>5030005100</v>
      </c>
      <c r="B129" s="203" t="s">
        <v>696</v>
      </c>
      <c r="C129" s="204" t="n">
        <v>138744.27</v>
      </c>
      <c r="D129" s="204" t="n">
        <v>0</v>
      </c>
      <c r="E129" s="204" t="n">
        <v>0</v>
      </c>
      <c r="F129" s="204" t="n">
        <v>138744.27</v>
      </c>
      <c r="H129" s="210" t="s">
        <v>240</v>
      </c>
      <c r="I129" s="210" t="s">
        <v>48</v>
      </c>
      <c r="J129" s="256" t="n">
        <v>138744</v>
      </c>
      <c r="K129" s="256" t="n">
        <v>139</v>
      </c>
      <c r="L129" s="244"/>
      <c r="M129" s="209" t="n">
        <v>139</v>
      </c>
      <c r="N129" s="210" t="s">
        <v>48</v>
      </c>
      <c r="P129" s="256" t="n">
        <v>0</v>
      </c>
      <c r="Q129" s="256" t="n">
        <v>0</v>
      </c>
      <c r="R129" s="244"/>
      <c r="S129" s="209" t="n">
        <v>0</v>
      </c>
      <c r="T129" s="210" t="s">
        <v>48</v>
      </c>
      <c r="U129" s="256" t="n">
        <v>0</v>
      </c>
      <c r="V129" s="256" t="n">
        <v>0</v>
      </c>
      <c r="W129" s="244"/>
      <c r="X129" s="209" t="n">
        <v>0</v>
      </c>
      <c r="Y129" s="210" t="s">
        <v>48</v>
      </c>
      <c r="Z129" s="256" t="n">
        <v>138744</v>
      </c>
      <c r="AA129" s="256" t="n">
        <v>139</v>
      </c>
      <c r="AB129" s="244"/>
      <c r="AC129" s="209" t="n">
        <v>139</v>
      </c>
      <c r="AD129" s="210" t="s">
        <v>48</v>
      </c>
    </row>
    <row r="130" customFormat="false" ht="12.75" hidden="false" customHeight="false" outlineLevel="0" collapsed="false">
      <c r="A130" s="203" t="n">
        <v>5030015100</v>
      </c>
      <c r="B130" s="203" t="s">
        <v>697</v>
      </c>
      <c r="C130" s="204" t="n">
        <v>29169.13</v>
      </c>
      <c r="D130" s="204" t="n">
        <v>0</v>
      </c>
      <c r="E130" s="204" t="n">
        <v>0</v>
      </c>
      <c r="F130" s="204" t="n">
        <v>29169.13</v>
      </c>
      <c r="G130" s="242"/>
      <c r="H130" s="210" t="s">
        <v>240</v>
      </c>
      <c r="I130" s="210" t="s">
        <v>48</v>
      </c>
      <c r="J130" s="256" t="n">
        <v>29169</v>
      </c>
      <c r="K130" s="256" t="n">
        <v>29</v>
      </c>
      <c r="L130" s="244"/>
      <c r="M130" s="209" t="n">
        <v>29</v>
      </c>
      <c r="N130" s="210" t="s">
        <v>48</v>
      </c>
      <c r="P130" s="256" t="n">
        <v>0</v>
      </c>
      <c r="Q130" s="256" t="n">
        <v>0</v>
      </c>
      <c r="R130" s="244"/>
      <c r="S130" s="209" t="n">
        <v>0</v>
      </c>
      <c r="T130" s="210" t="s">
        <v>48</v>
      </c>
      <c r="U130" s="256" t="n">
        <v>0</v>
      </c>
      <c r="V130" s="256" t="n">
        <v>0</v>
      </c>
      <c r="W130" s="244"/>
      <c r="X130" s="209" t="n">
        <v>0</v>
      </c>
      <c r="Y130" s="210" t="s">
        <v>48</v>
      </c>
      <c r="Z130" s="256" t="n">
        <v>29169</v>
      </c>
      <c r="AA130" s="256" t="n">
        <v>29</v>
      </c>
      <c r="AB130" s="244"/>
      <c r="AC130" s="209" t="n">
        <v>29</v>
      </c>
      <c r="AD130" s="210" t="s">
        <v>48</v>
      </c>
    </row>
    <row r="131" customFormat="false" ht="12.75" hidden="false" customHeight="false" outlineLevel="0" collapsed="false">
      <c r="A131" s="203" t="n">
        <v>5030025100</v>
      </c>
      <c r="B131" s="203" t="s">
        <v>698</v>
      </c>
      <c r="C131" s="204" t="n">
        <v>552.7</v>
      </c>
      <c r="D131" s="204" t="n">
        <v>0</v>
      </c>
      <c r="E131" s="204" t="n">
        <v>0</v>
      </c>
      <c r="F131" s="204" t="n">
        <v>552.7</v>
      </c>
      <c r="G131" s="242"/>
      <c r="H131" s="210" t="s">
        <v>240</v>
      </c>
      <c r="I131" s="210" t="s">
        <v>48</v>
      </c>
      <c r="J131" s="256" t="n">
        <v>553</v>
      </c>
      <c r="K131" s="256" t="n">
        <v>1</v>
      </c>
      <c r="L131" s="244"/>
      <c r="M131" s="209" t="n">
        <v>1</v>
      </c>
      <c r="N131" s="210" t="s">
        <v>48</v>
      </c>
      <c r="P131" s="256" t="n">
        <v>0</v>
      </c>
      <c r="Q131" s="256" t="n">
        <v>0</v>
      </c>
      <c r="R131" s="244"/>
      <c r="S131" s="209" t="n">
        <v>0</v>
      </c>
      <c r="T131" s="210" t="s">
        <v>48</v>
      </c>
      <c r="U131" s="256" t="n">
        <v>0</v>
      </c>
      <c r="V131" s="256" t="n">
        <v>0</v>
      </c>
      <c r="W131" s="244"/>
      <c r="X131" s="209" t="n">
        <v>0</v>
      </c>
      <c r="Y131" s="210" t="s">
        <v>48</v>
      </c>
      <c r="Z131" s="256" t="n">
        <v>553</v>
      </c>
      <c r="AA131" s="256" t="n">
        <v>1</v>
      </c>
      <c r="AB131" s="244"/>
      <c r="AC131" s="209" t="n">
        <v>1</v>
      </c>
      <c r="AD131" s="210" t="s">
        <v>48</v>
      </c>
    </row>
    <row r="132" customFormat="false" ht="12.75" hidden="false" customHeight="false" outlineLevel="0" collapsed="false">
      <c r="A132" s="203" t="n">
        <v>5030035100</v>
      </c>
      <c r="B132" s="203" t="s">
        <v>699</v>
      </c>
      <c r="C132" s="204" t="n">
        <v>58915.9</v>
      </c>
      <c r="D132" s="204" t="n">
        <v>0</v>
      </c>
      <c r="E132" s="204" t="n">
        <v>0</v>
      </c>
      <c r="F132" s="204" t="n">
        <v>58915.9</v>
      </c>
      <c r="H132" s="210" t="s">
        <v>240</v>
      </c>
      <c r="I132" s="210" t="s">
        <v>48</v>
      </c>
      <c r="J132" s="256" t="n">
        <v>58916</v>
      </c>
      <c r="K132" s="256" t="n">
        <v>59</v>
      </c>
      <c r="L132" s="244"/>
      <c r="M132" s="209" t="n">
        <v>59</v>
      </c>
      <c r="N132" s="210" t="s">
        <v>48</v>
      </c>
      <c r="P132" s="256" t="n">
        <v>0</v>
      </c>
      <c r="Q132" s="256" t="n">
        <v>0</v>
      </c>
      <c r="R132" s="244"/>
      <c r="S132" s="209" t="n">
        <v>0</v>
      </c>
      <c r="T132" s="210" t="s">
        <v>48</v>
      </c>
      <c r="U132" s="256" t="n">
        <v>0</v>
      </c>
      <c r="V132" s="256" t="n">
        <v>0</v>
      </c>
      <c r="W132" s="244"/>
      <c r="X132" s="209" t="n">
        <v>0</v>
      </c>
      <c r="Y132" s="210" t="s">
        <v>48</v>
      </c>
      <c r="Z132" s="256" t="n">
        <v>58916</v>
      </c>
      <c r="AA132" s="256" t="n">
        <v>59</v>
      </c>
      <c r="AB132" s="244"/>
      <c r="AC132" s="209" t="n">
        <v>59</v>
      </c>
      <c r="AD132" s="210" t="s">
        <v>48</v>
      </c>
    </row>
    <row r="133" customFormat="false" ht="12.75" hidden="false" customHeight="false" outlineLevel="0" collapsed="false">
      <c r="A133" s="203" t="n">
        <v>5040005100</v>
      </c>
      <c r="B133" s="203" t="s">
        <v>700</v>
      </c>
      <c r="C133" s="204" t="n">
        <v>3134.37</v>
      </c>
      <c r="D133" s="204" t="n">
        <v>0</v>
      </c>
      <c r="E133" s="204" t="n">
        <v>0</v>
      </c>
      <c r="F133" s="204" t="n">
        <v>3134.37</v>
      </c>
      <c r="G133" s="242"/>
      <c r="H133" s="210" t="s">
        <v>242</v>
      </c>
      <c r="I133" s="210" t="s">
        <v>48</v>
      </c>
      <c r="J133" s="256" t="n">
        <v>3134</v>
      </c>
      <c r="K133" s="256" t="n">
        <v>3</v>
      </c>
      <c r="L133" s="244"/>
      <c r="M133" s="209" t="n">
        <v>3</v>
      </c>
      <c r="N133" s="210" t="s">
        <v>48</v>
      </c>
      <c r="P133" s="256" t="n">
        <v>0</v>
      </c>
      <c r="Q133" s="256" t="n">
        <v>0</v>
      </c>
      <c r="R133" s="244"/>
      <c r="S133" s="209" t="n">
        <v>0</v>
      </c>
      <c r="T133" s="210" t="s">
        <v>48</v>
      </c>
      <c r="U133" s="256" t="n">
        <v>0</v>
      </c>
      <c r="V133" s="256" t="n">
        <v>0</v>
      </c>
      <c r="W133" s="244"/>
      <c r="X133" s="209" t="n">
        <v>0</v>
      </c>
      <c r="Y133" s="210" t="s">
        <v>48</v>
      </c>
      <c r="Z133" s="256" t="n">
        <v>3134</v>
      </c>
      <c r="AA133" s="256" t="n">
        <v>3</v>
      </c>
      <c r="AB133" s="244"/>
      <c r="AC133" s="209" t="n">
        <v>3</v>
      </c>
      <c r="AD133" s="210" t="s">
        <v>48</v>
      </c>
    </row>
    <row r="134" customFormat="false" ht="12.75" hidden="false" customHeight="false" outlineLevel="0" collapsed="false">
      <c r="A134" s="203" t="n">
        <v>5040015100</v>
      </c>
      <c r="B134" s="203" t="s">
        <v>701</v>
      </c>
      <c r="C134" s="204" t="n">
        <v>17611.74</v>
      </c>
      <c r="D134" s="204" t="n">
        <v>0</v>
      </c>
      <c r="E134" s="204" t="n">
        <v>0</v>
      </c>
      <c r="F134" s="204" t="n">
        <v>17611.74</v>
      </c>
      <c r="G134" s="242"/>
      <c r="H134" s="210" t="s">
        <v>242</v>
      </c>
      <c r="I134" s="210" t="s">
        <v>48</v>
      </c>
      <c r="J134" s="256" t="n">
        <v>17612</v>
      </c>
      <c r="K134" s="256" t="n">
        <v>18</v>
      </c>
      <c r="L134" s="244"/>
      <c r="M134" s="209" t="n">
        <v>18</v>
      </c>
      <c r="N134" s="210" t="s">
        <v>48</v>
      </c>
      <c r="P134" s="256" t="n">
        <v>0</v>
      </c>
      <c r="Q134" s="256" t="n">
        <v>0</v>
      </c>
      <c r="R134" s="244"/>
      <c r="S134" s="209" t="n">
        <v>0</v>
      </c>
      <c r="T134" s="210" t="s">
        <v>48</v>
      </c>
      <c r="U134" s="256" t="n">
        <v>0</v>
      </c>
      <c r="V134" s="256" t="n">
        <v>0</v>
      </c>
      <c r="W134" s="244"/>
      <c r="X134" s="209" t="n">
        <v>0</v>
      </c>
      <c r="Y134" s="210" t="s">
        <v>48</v>
      </c>
      <c r="Z134" s="256" t="n">
        <v>17612</v>
      </c>
      <c r="AA134" s="256" t="n">
        <v>18</v>
      </c>
      <c r="AB134" s="244"/>
      <c r="AC134" s="209" t="n">
        <v>18</v>
      </c>
      <c r="AD134" s="210" t="s">
        <v>48</v>
      </c>
    </row>
    <row r="135" customFormat="false" ht="12.75" hidden="false" customHeight="false" outlineLevel="0" collapsed="false">
      <c r="A135" s="203" t="n">
        <v>5040025100</v>
      </c>
      <c r="B135" s="203" t="s">
        <v>702</v>
      </c>
      <c r="C135" s="204" t="n">
        <v>0</v>
      </c>
      <c r="D135" s="204" t="n">
        <v>0</v>
      </c>
      <c r="E135" s="204" t="n">
        <v>0</v>
      </c>
      <c r="F135" s="204" t="n">
        <v>0</v>
      </c>
      <c r="G135" s="242"/>
      <c r="H135" s="210" t="s">
        <v>242</v>
      </c>
      <c r="I135" s="210" t="s">
        <v>48</v>
      </c>
      <c r="J135" s="256" t="n">
        <v>0</v>
      </c>
      <c r="K135" s="256" t="n">
        <v>0</v>
      </c>
      <c r="L135" s="244"/>
      <c r="M135" s="209" t="n">
        <v>0</v>
      </c>
      <c r="N135" s="210" t="s">
        <v>48</v>
      </c>
      <c r="P135" s="256" t="n">
        <v>0</v>
      </c>
      <c r="Q135" s="256" t="n">
        <v>0</v>
      </c>
      <c r="R135" s="244"/>
      <c r="S135" s="209" t="n">
        <v>0</v>
      </c>
      <c r="T135" s="210" t="s">
        <v>48</v>
      </c>
      <c r="U135" s="256" t="n">
        <v>0</v>
      </c>
      <c r="V135" s="256" t="n">
        <v>0</v>
      </c>
      <c r="W135" s="244"/>
      <c r="X135" s="209" t="n">
        <v>0</v>
      </c>
      <c r="Y135" s="210" t="s">
        <v>48</v>
      </c>
      <c r="Z135" s="256" t="n">
        <v>0</v>
      </c>
      <c r="AA135" s="256" t="n">
        <v>0</v>
      </c>
      <c r="AB135" s="244"/>
      <c r="AC135" s="209" t="n">
        <v>0</v>
      </c>
      <c r="AD135" s="210" t="s">
        <v>48</v>
      </c>
    </row>
    <row r="136" s="233" customFormat="true" ht="12.75" hidden="false" customHeight="false" outlineLevel="0" collapsed="false">
      <c r="A136" s="203" t="n">
        <v>5040035100</v>
      </c>
      <c r="B136" s="203" t="s">
        <v>703</v>
      </c>
      <c r="C136" s="204" t="n">
        <v>0</v>
      </c>
      <c r="D136" s="204" t="n">
        <v>0</v>
      </c>
      <c r="E136" s="204" t="n">
        <v>0</v>
      </c>
      <c r="F136" s="204" t="n">
        <v>0</v>
      </c>
      <c r="G136" s="242"/>
      <c r="H136" s="210" t="s">
        <v>242</v>
      </c>
      <c r="I136" s="210" t="s">
        <v>48</v>
      </c>
      <c r="J136" s="256" t="n">
        <v>0</v>
      </c>
      <c r="K136" s="256" t="n">
        <v>0</v>
      </c>
      <c r="L136" s="244"/>
      <c r="M136" s="209" t="n">
        <v>0</v>
      </c>
      <c r="N136" s="210" t="s">
        <v>48</v>
      </c>
      <c r="O136" s="210"/>
      <c r="P136" s="256" t="n">
        <v>0</v>
      </c>
      <c r="Q136" s="256" t="n">
        <v>0</v>
      </c>
      <c r="R136" s="244"/>
      <c r="S136" s="209" t="n">
        <v>0</v>
      </c>
      <c r="T136" s="210" t="s">
        <v>48</v>
      </c>
      <c r="U136" s="256" t="n">
        <v>0</v>
      </c>
      <c r="V136" s="256" t="n">
        <v>0</v>
      </c>
      <c r="W136" s="244"/>
      <c r="X136" s="209" t="n">
        <v>0</v>
      </c>
      <c r="Y136" s="210" t="s">
        <v>48</v>
      </c>
      <c r="Z136" s="256" t="n">
        <v>0</v>
      </c>
      <c r="AA136" s="256" t="n">
        <v>0</v>
      </c>
      <c r="AB136" s="244"/>
      <c r="AC136" s="209" t="n">
        <v>0</v>
      </c>
      <c r="AD136" s="210" t="s">
        <v>48</v>
      </c>
    </row>
    <row r="137" s="233" customFormat="true" ht="12.75" hidden="false" customHeight="false" outlineLevel="0" collapsed="false">
      <c r="A137" s="203" t="n">
        <v>5070015100</v>
      </c>
      <c r="B137" s="203" t="s">
        <v>704</v>
      </c>
      <c r="C137" s="204" t="n">
        <v>373273.23</v>
      </c>
      <c r="D137" s="204" t="n">
        <v>0</v>
      </c>
      <c r="E137" s="204" t="n">
        <v>0</v>
      </c>
      <c r="F137" s="204" t="n">
        <v>373273.23</v>
      </c>
      <c r="G137" s="242"/>
      <c r="H137" s="210" t="s">
        <v>248</v>
      </c>
      <c r="I137" s="210" t="s">
        <v>48</v>
      </c>
      <c r="J137" s="256" t="n">
        <v>373273</v>
      </c>
      <c r="K137" s="256" t="n">
        <v>373</v>
      </c>
      <c r="L137" s="244"/>
      <c r="M137" s="209" t="n">
        <v>373</v>
      </c>
      <c r="N137" s="210" t="s">
        <v>48</v>
      </c>
      <c r="O137" s="210"/>
      <c r="P137" s="256" t="n">
        <v>0</v>
      </c>
      <c r="Q137" s="256" t="n">
        <v>0</v>
      </c>
      <c r="R137" s="244"/>
      <c r="S137" s="209" t="n">
        <v>0</v>
      </c>
      <c r="T137" s="210" t="s">
        <v>48</v>
      </c>
      <c r="U137" s="256" t="n">
        <v>0</v>
      </c>
      <c r="V137" s="256" t="n">
        <v>0</v>
      </c>
      <c r="W137" s="244"/>
      <c r="X137" s="209" t="n">
        <v>0</v>
      </c>
      <c r="Y137" s="210" t="s">
        <v>48</v>
      </c>
      <c r="Z137" s="256" t="n">
        <v>373273</v>
      </c>
      <c r="AA137" s="256" t="n">
        <v>373</v>
      </c>
      <c r="AB137" s="244"/>
      <c r="AC137" s="209" t="n">
        <v>373</v>
      </c>
      <c r="AD137" s="210" t="s">
        <v>48</v>
      </c>
    </row>
    <row r="138" s="233" customFormat="true" ht="12.75" hidden="false" customHeight="false" outlineLevel="0" collapsed="false">
      <c r="A138" s="203" t="n">
        <v>5070035100</v>
      </c>
      <c r="B138" s="203" t="s">
        <v>705</v>
      </c>
      <c r="C138" s="204" t="n">
        <v>763758.95</v>
      </c>
      <c r="D138" s="204" t="n">
        <v>0</v>
      </c>
      <c r="E138" s="204" t="n">
        <v>0</v>
      </c>
      <c r="F138" s="204" t="n">
        <v>763758.95</v>
      </c>
      <c r="G138" s="242"/>
      <c r="H138" s="210" t="s">
        <v>248</v>
      </c>
      <c r="I138" s="210" t="s">
        <v>48</v>
      </c>
      <c r="J138" s="256" t="n">
        <v>763759</v>
      </c>
      <c r="K138" s="256" t="n">
        <v>764</v>
      </c>
      <c r="L138" s="244"/>
      <c r="M138" s="209" t="n">
        <v>764</v>
      </c>
      <c r="N138" s="210" t="s">
        <v>48</v>
      </c>
      <c r="O138" s="210"/>
      <c r="P138" s="256" t="n">
        <v>0</v>
      </c>
      <c r="Q138" s="256" t="n">
        <v>0</v>
      </c>
      <c r="R138" s="244"/>
      <c r="S138" s="209" t="n">
        <v>0</v>
      </c>
      <c r="T138" s="210" t="s">
        <v>48</v>
      </c>
      <c r="U138" s="256" t="n">
        <v>0</v>
      </c>
      <c r="V138" s="256" t="n">
        <v>0</v>
      </c>
      <c r="W138" s="244"/>
      <c r="X138" s="209" t="n">
        <v>0</v>
      </c>
      <c r="Y138" s="210" t="s">
        <v>48</v>
      </c>
      <c r="Z138" s="256" t="n">
        <v>763759</v>
      </c>
      <c r="AA138" s="256" t="n">
        <v>764</v>
      </c>
      <c r="AB138" s="244"/>
      <c r="AC138" s="209" t="n">
        <v>764</v>
      </c>
      <c r="AD138" s="210" t="s">
        <v>48</v>
      </c>
    </row>
    <row r="139" s="233" customFormat="true" ht="12.75" hidden="false" customHeight="false" outlineLevel="0" collapsed="false">
      <c r="A139" s="203" t="n">
        <v>5070045100</v>
      </c>
      <c r="B139" s="203" t="s">
        <v>706</v>
      </c>
      <c r="C139" s="204" t="n">
        <v>0</v>
      </c>
      <c r="D139" s="204" t="n">
        <v>0</v>
      </c>
      <c r="E139" s="204" t="n">
        <v>0</v>
      </c>
      <c r="F139" s="204" t="n">
        <v>0</v>
      </c>
      <c r="G139" s="242"/>
      <c r="H139" s="210" t="s">
        <v>248</v>
      </c>
      <c r="I139" s="210" t="s">
        <v>48</v>
      </c>
      <c r="J139" s="256" t="n">
        <v>0</v>
      </c>
      <c r="K139" s="256" t="n">
        <v>0</v>
      </c>
      <c r="L139" s="244"/>
      <c r="M139" s="209" t="n">
        <v>0</v>
      </c>
      <c r="N139" s="210" t="s">
        <v>48</v>
      </c>
      <c r="O139" s="210"/>
      <c r="P139" s="256" t="n">
        <v>0</v>
      </c>
      <c r="Q139" s="256" t="n">
        <v>0</v>
      </c>
      <c r="R139" s="244"/>
      <c r="S139" s="209" t="n">
        <v>0</v>
      </c>
      <c r="T139" s="210" t="s">
        <v>48</v>
      </c>
      <c r="U139" s="256" t="n">
        <v>0</v>
      </c>
      <c r="V139" s="256" t="n">
        <v>0</v>
      </c>
      <c r="W139" s="244"/>
      <c r="X139" s="209" t="n">
        <v>0</v>
      </c>
      <c r="Y139" s="210" t="s">
        <v>48</v>
      </c>
      <c r="Z139" s="256" t="n">
        <v>0</v>
      </c>
      <c r="AA139" s="256" t="n">
        <v>0</v>
      </c>
      <c r="AB139" s="244"/>
      <c r="AC139" s="209" t="n">
        <v>0</v>
      </c>
      <c r="AD139" s="210" t="s">
        <v>48</v>
      </c>
    </row>
    <row r="140" s="233" customFormat="true" ht="12.75" hidden="false" customHeight="false" outlineLevel="0" collapsed="false">
      <c r="A140" s="203" t="n">
        <v>5070055100</v>
      </c>
      <c r="B140" s="203" t="s">
        <v>707</v>
      </c>
      <c r="C140" s="204" t="n">
        <v>804588.78</v>
      </c>
      <c r="D140" s="204" t="n">
        <v>0</v>
      </c>
      <c r="E140" s="204" t="n">
        <v>0</v>
      </c>
      <c r="F140" s="204" t="n">
        <v>804588.78</v>
      </c>
      <c r="G140" s="242"/>
      <c r="H140" s="210" t="s">
        <v>248</v>
      </c>
      <c r="I140" s="210" t="s">
        <v>48</v>
      </c>
      <c r="J140" s="256" t="n">
        <v>804589</v>
      </c>
      <c r="K140" s="256" t="n">
        <v>805</v>
      </c>
      <c r="L140" s="244"/>
      <c r="M140" s="209" t="n">
        <v>805</v>
      </c>
      <c r="N140" s="210" t="s">
        <v>48</v>
      </c>
      <c r="O140" s="210"/>
      <c r="P140" s="256" t="n">
        <v>0</v>
      </c>
      <c r="Q140" s="256" t="n">
        <v>0</v>
      </c>
      <c r="R140" s="244"/>
      <c r="S140" s="209" t="n">
        <v>0</v>
      </c>
      <c r="T140" s="210" t="s">
        <v>48</v>
      </c>
      <c r="U140" s="256" t="n">
        <v>0</v>
      </c>
      <c r="V140" s="256" t="n">
        <v>0</v>
      </c>
      <c r="W140" s="244"/>
      <c r="X140" s="209" t="n">
        <v>0</v>
      </c>
      <c r="Y140" s="210" t="s">
        <v>48</v>
      </c>
      <c r="Z140" s="256" t="n">
        <v>804589</v>
      </c>
      <c r="AA140" s="256" t="n">
        <v>805</v>
      </c>
      <c r="AB140" s="244"/>
      <c r="AC140" s="209" t="n">
        <v>805</v>
      </c>
      <c r="AD140" s="210" t="s">
        <v>48</v>
      </c>
    </row>
    <row r="141" s="233" customFormat="true" ht="12.75" hidden="false" customHeight="false" outlineLevel="0" collapsed="false">
      <c r="A141" s="203" t="n">
        <v>5070065100</v>
      </c>
      <c r="B141" s="203" t="s">
        <v>708</v>
      </c>
      <c r="C141" s="204" t="n">
        <v>53324.79</v>
      </c>
      <c r="D141" s="204" t="n">
        <v>0</v>
      </c>
      <c r="E141" s="204" t="n">
        <v>0</v>
      </c>
      <c r="F141" s="204" t="n">
        <v>53324.79</v>
      </c>
      <c r="G141" s="242"/>
      <c r="H141" s="210" t="s">
        <v>250</v>
      </c>
      <c r="I141" s="210" t="s">
        <v>48</v>
      </c>
      <c r="J141" s="256" t="n">
        <v>53325</v>
      </c>
      <c r="K141" s="256" t="n">
        <v>53</v>
      </c>
      <c r="L141" s="244"/>
      <c r="M141" s="209" t="n">
        <v>53</v>
      </c>
      <c r="N141" s="210" t="s">
        <v>48</v>
      </c>
      <c r="O141" s="210"/>
      <c r="P141" s="256" t="n">
        <v>0</v>
      </c>
      <c r="Q141" s="256" t="n">
        <v>0</v>
      </c>
      <c r="R141" s="244"/>
      <c r="S141" s="209" t="n">
        <v>0</v>
      </c>
      <c r="T141" s="210" t="s">
        <v>48</v>
      </c>
      <c r="U141" s="256" t="n">
        <v>0</v>
      </c>
      <c r="V141" s="256" t="n">
        <v>0</v>
      </c>
      <c r="W141" s="244"/>
      <c r="X141" s="209" t="n">
        <v>0</v>
      </c>
      <c r="Y141" s="210" t="s">
        <v>48</v>
      </c>
      <c r="Z141" s="256" t="n">
        <v>53325</v>
      </c>
      <c r="AA141" s="256" t="n">
        <v>53</v>
      </c>
      <c r="AB141" s="244"/>
      <c r="AC141" s="209" t="n">
        <v>53</v>
      </c>
      <c r="AD141" s="210" t="s">
        <v>48</v>
      </c>
    </row>
    <row r="142" s="233" customFormat="true" ht="12.75" hidden="false" customHeight="false" outlineLevel="0" collapsed="false">
      <c r="A142" s="203" t="n">
        <v>5070075100</v>
      </c>
      <c r="B142" s="203" t="s">
        <v>709</v>
      </c>
      <c r="C142" s="204" t="n">
        <v>0</v>
      </c>
      <c r="D142" s="204" t="n">
        <v>0</v>
      </c>
      <c r="E142" s="204" t="n">
        <v>0</v>
      </c>
      <c r="F142" s="204" t="n">
        <v>0</v>
      </c>
      <c r="G142" s="242"/>
      <c r="H142" s="210" t="s">
        <v>250</v>
      </c>
      <c r="I142" s="210" t="s">
        <v>48</v>
      </c>
      <c r="J142" s="256" t="n">
        <v>0</v>
      </c>
      <c r="K142" s="256" t="n">
        <v>0</v>
      </c>
      <c r="L142" s="244"/>
      <c r="M142" s="209" t="n">
        <v>0</v>
      </c>
      <c r="N142" s="210" t="s">
        <v>48</v>
      </c>
      <c r="O142" s="210"/>
      <c r="P142" s="256" t="n">
        <v>0</v>
      </c>
      <c r="Q142" s="256" t="n">
        <v>0</v>
      </c>
      <c r="R142" s="244"/>
      <c r="S142" s="209" t="n">
        <v>0</v>
      </c>
      <c r="T142" s="210" t="s">
        <v>48</v>
      </c>
      <c r="U142" s="256" t="n">
        <v>0</v>
      </c>
      <c r="V142" s="256" t="n">
        <v>0</v>
      </c>
      <c r="W142" s="244"/>
      <c r="X142" s="209" t="n">
        <v>0</v>
      </c>
      <c r="Y142" s="210" t="s">
        <v>48</v>
      </c>
      <c r="Z142" s="256" t="n">
        <v>0</v>
      </c>
      <c r="AA142" s="256" t="n">
        <v>0</v>
      </c>
      <c r="AB142" s="244"/>
      <c r="AC142" s="209" t="n">
        <v>0</v>
      </c>
      <c r="AD142" s="210" t="s">
        <v>48</v>
      </c>
    </row>
    <row r="143" s="233" customFormat="true" ht="12.75" hidden="false" customHeight="false" outlineLevel="0" collapsed="false">
      <c r="A143" s="203" t="n">
        <v>5100005100</v>
      </c>
      <c r="B143" s="203" t="s">
        <v>710</v>
      </c>
      <c r="C143" s="204" t="n">
        <v>0</v>
      </c>
      <c r="D143" s="204" t="n">
        <v>0</v>
      </c>
      <c r="E143" s="204" t="n">
        <v>0</v>
      </c>
      <c r="F143" s="204" t="n">
        <v>0</v>
      </c>
      <c r="G143" s="242"/>
      <c r="H143" s="210" t="s">
        <v>240</v>
      </c>
      <c r="I143" s="210" t="s">
        <v>48</v>
      </c>
      <c r="J143" s="256" t="n">
        <v>0</v>
      </c>
      <c r="K143" s="256" t="n">
        <v>0</v>
      </c>
      <c r="L143" s="244"/>
      <c r="M143" s="209" t="n">
        <v>0</v>
      </c>
      <c r="N143" s="210" t="s">
        <v>48</v>
      </c>
      <c r="O143" s="210"/>
      <c r="P143" s="256" t="n">
        <v>0</v>
      </c>
      <c r="Q143" s="256" t="n">
        <v>0</v>
      </c>
      <c r="R143" s="244"/>
      <c r="S143" s="209" t="n">
        <v>0</v>
      </c>
      <c r="T143" s="210" t="s">
        <v>48</v>
      </c>
      <c r="U143" s="256" t="n">
        <v>0</v>
      </c>
      <c r="V143" s="256" t="n">
        <v>0</v>
      </c>
      <c r="W143" s="244"/>
      <c r="X143" s="209" t="n">
        <v>0</v>
      </c>
      <c r="Y143" s="210" t="s">
        <v>48</v>
      </c>
      <c r="Z143" s="256" t="n">
        <v>0</v>
      </c>
      <c r="AA143" s="256" t="n">
        <v>0</v>
      </c>
      <c r="AB143" s="244"/>
      <c r="AC143" s="209" t="n">
        <v>0</v>
      </c>
      <c r="AD143" s="210" t="s">
        <v>48</v>
      </c>
    </row>
    <row r="144" s="233" customFormat="true" ht="12.75" hidden="false" customHeight="false" outlineLevel="0" collapsed="false">
      <c r="A144" s="203" t="n">
        <v>5100015110</v>
      </c>
      <c r="B144" s="203" t="s">
        <v>711</v>
      </c>
      <c r="C144" s="204" t="n">
        <v>0</v>
      </c>
      <c r="D144" s="204" t="n">
        <v>0</v>
      </c>
      <c r="E144" s="204" t="n">
        <v>0</v>
      </c>
      <c r="F144" s="204" t="n">
        <v>0</v>
      </c>
      <c r="G144" s="242"/>
      <c r="H144" s="210" t="s">
        <v>242</v>
      </c>
      <c r="I144" s="210" t="s">
        <v>48</v>
      </c>
      <c r="J144" s="256" t="n">
        <v>0</v>
      </c>
      <c r="K144" s="256" t="n">
        <v>0</v>
      </c>
      <c r="L144" s="244"/>
      <c r="M144" s="209" t="n">
        <v>0</v>
      </c>
      <c r="N144" s="210" t="s">
        <v>48</v>
      </c>
      <c r="O144" s="210"/>
      <c r="P144" s="256" t="n">
        <v>0</v>
      </c>
      <c r="Q144" s="256" t="n">
        <v>0</v>
      </c>
      <c r="R144" s="244"/>
      <c r="S144" s="209" t="n">
        <v>0</v>
      </c>
      <c r="T144" s="210" t="s">
        <v>48</v>
      </c>
      <c r="U144" s="256" t="n">
        <v>0</v>
      </c>
      <c r="V144" s="256" t="n">
        <v>0</v>
      </c>
      <c r="W144" s="244"/>
      <c r="X144" s="209" t="n">
        <v>0</v>
      </c>
      <c r="Y144" s="210" t="s">
        <v>48</v>
      </c>
      <c r="Z144" s="256" t="n">
        <v>0</v>
      </c>
      <c r="AA144" s="256" t="n">
        <v>0</v>
      </c>
      <c r="AB144" s="244"/>
      <c r="AC144" s="209" t="n">
        <v>0</v>
      </c>
      <c r="AD144" s="210" t="s">
        <v>48</v>
      </c>
    </row>
    <row r="145" s="233" customFormat="true" ht="12.75" hidden="false" customHeight="false" outlineLevel="0" collapsed="false">
      <c r="A145" s="203" t="n">
        <v>5100025110</v>
      </c>
      <c r="B145" s="203" t="s">
        <v>712</v>
      </c>
      <c r="C145" s="204" t="n">
        <v>0</v>
      </c>
      <c r="D145" s="204" t="n">
        <v>0</v>
      </c>
      <c r="E145" s="204" t="n">
        <v>0</v>
      </c>
      <c r="F145" s="204" t="n">
        <v>0</v>
      </c>
      <c r="G145" s="242"/>
      <c r="H145" s="210" t="s">
        <v>242</v>
      </c>
      <c r="I145" s="210" t="s">
        <v>48</v>
      </c>
      <c r="J145" s="256" t="n">
        <v>0</v>
      </c>
      <c r="K145" s="256" t="n">
        <v>0</v>
      </c>
      <c r="L145" s="244"/>
      <c r="M145" s="209" t="n">
        <v>0</v>
      </c>
      <c r="N145" s="210" t="s">
        <v>48</v>
      </c>
      <c r="O145" s="210"/>
      <c r="P145" s="256" t="n">
        <v>0</v>
      </c>
      <c r="Q145" s="256" t="n">
        <v>0</v>
      </c>
      <c r="R145" s="244"/>
      <c r="S145" s="209" t="n">
        <v>0</v>
      </c>
      <c r="T145" s="210" t="s">
        <v>48</v>
      </c>
      <c r="U145" s="256" t="n">
        <v>0</v>
      </c>
      <c r="V145" s="256" t="n">
        <v>0</v>
      </c>
      <c r="W145" s="244"/>
      <c r="X145" s="209" t="n">
        <v>0</v>
      </c>
      <c r="Y145" s="210" t="s">
        <v>48</v>
      </c>
      <c r="Z145" s="256" t="n">
        <v>0</v>
      </c>
      <c r="AA145" s="256" t="n">
        <v>0</v>
      </c>
      <c r="AB145" s="244"/>
      <c r="AC145" s="209" t="n">
        <v>0</v>
      </c>
      <c r="AD145" s="210" t="s">
        <v>48</v>
      </c>
    </row>
    <row r="146" customFormat="false" ht="12.75" hidden="false" customHeight="false" outlineLevel="0" collapsed="false">
      <c r="A146" s="203" t="n">
        <v>6010026507</v>
      </c>
      <c r="B146" s="203" t="s">
        <v>713</v>
      </c>
      <c r="C146" s="204" t="n">
        <v>9561</v>
      </c>
      <c r="D146" s="204" t="n">
        <v>0</v>
      </c>
      <c r="E146" s="204" t="n">
        <v>0</v>
      </c>
      <c r="F146" s="204" t="n">
        <v>9561</v>
      </c>
      <c r="H146" s="210" t="s">
        <v>356</v>
      </c>
      <c r="I146" s="210" t="s">
        <v>95</v>
      </c>
      <c r="J146" s="256" t="n">
        <v>9561</v>
      </c>
      <c r="K146" s="256" t="n">
        <v>10</v>
      </c>
      <c r="L146" s="244"/>
      <c r="M146" s="209" t="n">
        <v>10</v>
      </c>
      <c r="N146" s="210" t="s">
        <v>95</v>
      </c>
      <c r="P146" s="256" t="n">
        <v>0</v>
      </c>
      <c r="Q146" s="256" t="n">
        <v>0</v>
      </c>
      <c r="R146" s="244"/>
      <c r="S146" s="209" t="n">
        <v>0</v>
      </c>
      <c r="T146" s="210" t="s">
        <v>95</v>
      </c>
      <c r="U146" s="256" t="n">
        <v>0</v>
      </c>
      <c r="V146" s="256" t="n">
        <v>0</v>
      </c>
      <c r="W146" s="244"/>
      <c r="X146" s="209" t="n">
        <v>0</v>
      </c>
      <c r="Y146" s="210" t="s">
        <v>95</v>
      </c>
      <c r="Z146" s="256" t="n">
        <v>9561</v>
      </c>
      <c r="AA146" s="256" t="n">
        <v>10</v>
      </c>
      <c r="AB146" s="244"/>
      <c r="AC146" s="209" t="n">
        <v>10</v>
      </c>
      <c r="AD146" s="210" t="s">
        <v>95</v>
      </c>
    </row>
    <row r="147" customFormat="false" ht="12.75" hidden="false" customHeight="false" outlineLevel="0" collapsed="false">
      <c r="A147" s="203" t="n">
        <v>6010036507</v>
      </c>
      <c r="B147" s="203" t="s">
        <v>714</v>
      </c>
      <c r="C147" s="204" t="n">
        <v>1265.8</v>
      </c>
      <c r="D147" s="204" t="n">
        <v>0</v>
      </c>
      <c r="E147" s="204" t="n">
        <v>0</v>
      </c>
      <c r="F147" s="204" t="n">
        <v>1265.8</v>
      </c>
      <c r="H147" s="210" t="s">
        <v>356</v>
      </c>
      <c r="I147" s="210" t="s">
        <v>95</v>
      </c>
      <c r="J147" s="256" t="n">
        <v>1266</v>
      </c>
      <c r="K147" s="256" t="n">
        <v>1</v>
      </c>
      <c r="L147" s="244"/>
      <c r="M147" s="209" t="n">
        <v>1</v>
      </c>
      <c r="N147" s="210" t="s">
        <v>95</v>
      </c>
      <c r="P147" s="256" t="n">
        <v>0</v>
      </c>
      <c r="Q147" s="256" t="n">
        <v>0</v>
      </c>
      <c r="R147" s="244"/>
      <c r="S147" s="209" t="n">
        <v>0</v>
      </c>
      <c r="T147" s="210" t="s">
        <v>95</v>
      </c>
      <c r="U147" s="256" t="n">
        <v>0</v>
      </c>
      <c r="V147" s="256" t="n">
        <v>0</v>
      </c>
      <c r="W147" s="244"/>
      <c r="X147" s="209" t="n">
        <v>0</v>
      </c>
      <c r="Y147" s="210" t="s">
        <v>95</v>
      </c>
      <c r="Z147" s="256" t="n">
        <v>1266</v>
      </c>
      <c r="AA147" s="256" t="n">
        <v>1</v>
      </c>
      <c r="AB147" s="244"/>
      <c r="AC147" s="209" t="n">
        <v>1</v>
      </c>
      <c r="AD147" s="210" t="s">
        <v>95</v>
      </c>
    </row>
    <row r="148" customFormat="false" ht="12.75" hidden="false" customHeight="false" outlineLevel="0" collapsed="false">
      <c r="A148" s="203" t="n">
        <v>6010046507</v>
      </c>
      <c r="B148" s="203" t="s">
        <v>715</v>
      </c>
      <c r="C148" s="204" t="n">
        <v>8145.38</v>
      </c>
      <c r="D148" s="204" t="n">
        <v>0</v>
      </c>
      <c r="E148" s="204" t="n">
        <v>0</v>
      </c>
      <c r="F148" s="204" t="n">
        <v>8145.38</v>
      </c>
      <c r="H148" s="210" t="s">
        <v>356</v>
      </c>
      <c r="I148" s="210" t="s">
        <v>95</v>
      </c>
      <c r="J148" s="256" t="n">
        <v>8145</v>
      </c>
      <c r="K148" s="256" t="n">
        <v>8</v>
      </c>
      <c r="L148" s="244"/>
      <c r="M148" s="209" t="n">
        <v>8</v>
      </c>
      <c r="N148" s="210" t="s">
        <v>95</v>
      </c>
      <c r="P148" s="256" t="n">
        <v>0</v>
      </c>
      <c r="Q148" s="256" t="n">
        <v>0</v>
      </c>
      <c r="R148" s="244"/>
      <c r="S148" s="209" t="n">
        <v>0</v>
      </c>
      <c r="T148" s="210" t="s">
        <v>95</v>
      </c>
      <c r="U148" s="256" t="n">
        <v>0</v>
      </c>
      <c r="V148" s="256" t="n">
        <v>0</v>
      </c>
      <c r="W148" s="244"/>
      <c r="X148" s="209" t="n">
        <v>0</v>
      </c>
      <c r="Y148" s="210" t="s">
        <v>95</v>
      </c>
      <c r="Z148" s="256" t="n">
        <v>8145</v>
      </c>
      <c r="AA148" s="256" t="n">
        <v>8</v>
      </c>
      <c r="AB148" s="244"/>
      <c r="AC148" s="209" t="n">
        <v>8</v>
      </c>
      <c r="AD148" s="210" t="s">
        <v>95</v>
      </c>
    </row>
    <row r="149" customFormat="false" ht="12.75" hidden="false" customHeight="false" outlineLevel="0" collapsed="false">
      <c r="A149" s="203" t="n">
        <v>6010056507</v>
      </c>
      <c r="B149" s="203" t="s">
        <v>716</v>
      </c>
      <c r="C149" s="204" t="n">
        <v>7540.04</v>
      </c>
      <c r="D149" s="204" t="n">
        <v>0</v>
      </c>
      <c r="E149" s="204" t="n">
        <v>0</v>
      </c>
      <c r="F149" s="204" t="n">
        <v>7540.04</v>
      </c>
      <c r="H149" s="210" t="s">
        <v>358</v>
      </c>
      <c r="I149" s="210" t="s">
        <v>95</v>
      </c>
      <c r="J149" s="256" t="n">
        <v>7540</v>
      </c>
      <c r="K149" s="256" t="n">
        <v>8</v>
      </c>
      <c r="L149" s="244"/>
      <c r="M149" s="209" t="n">
        <v>8</v>
      </c>
      <c r="N149" s="210" t="s">
        <v>95</v>
      </c>
      <c r="P149" s="256" t="n">
        <v>0</v>
      </c>
      <c r="Q149" s="256" t="n">
        <v>0</v>
      </c>
      <c r="R149" s="244"/>
      <c r="S149" s="209" t="n">
        <v>0</v>
      </c>
      <c r="T149" s="210" t="s">
        <v>95</v>
      </c>
      <c r="U149" s="256" t="n">
        <v>0</v>
      </c>
      <c r="V149" s="256" t="n">
        <v>0</v>
      </c>
      <c r="W149" s="244"/>
      <c r="X149" s="209" t="n">
        <v>0</v>
      </c>
      <c r="Y149" s="210" t="s">
        <v>95</v>
      </c>
      <c r="Z149" s="256" t="n">
        <v>7540</v>
      </c>
      <c r="AA149" s="256" t="n">
        <v>8</v>
      </c>
      <c r="AB149" s="244"/>
      <c r="AC149" s="209" t="n">
        <v>8</v>
      </c>
      <c r="AD149" s="210" t="s">
        <v>95</v>
      </c>
    </row>
    <row r="150" customFormat="false" ht="12.75" hidden="false" customHeight="false" outlineLevel="0" collapsed="false">
      <c r="A150" s="203" t="n">
        <v>6010066507</v>
      </c>
      <c r="B150" s="203" t="s">
        <v>717</v>
      </c>
      <c r="C150" s="204" t="n">
        <v>3832.6</v>
      </c>
      <c r="D150" s="204" t="n">
        <v>0</v>
      </c>
      <c r="E150" s="204" t="n">
        <v>0</v>
      </c>
      <c r="F150" s="204" t="n">
        <v>3832.6</v>
      </c>
      <c r="H150" s="210" t="s">
        <v>356</v>
      </c>
      <c r="I150" s="210" t="s">
        <v>95</v>
      </c>
      <c r="J150" s="256" t="n">
        <v>3833</v>
      </c>
      <c r="K150" s="256" t="n">
        <v>4</v>
      </c>
      <c r="L150" s="244"/>
      <c r="M150" s="209" t="n">
        <v>4</v>
      </c>
      <c r="N150" s="210" t="s">
        <v>95</v>
      </c>
      <c r="P150" s="256" t="n">
        <v>0</v>
      </c>
      <c r="Q150" s="256" t="n">
        <v>0</v>
      </c>
      <c r="R150" s="244"/>
      <c r="S150" s="209" t="n">
        <v>0</v>
      </c>
      <c r="T150" s="210" t="s">
        <v>95</v>
      </c>
      <c r="U150" s="256" t="n">
        <v>0</v>
      </c>
      <c r="V150" s="256" t="n">
        <v>0</v>
      </c>
      <c r="W150" s="244"/>
      <c r="X150" s="209" t="n">
        <v>0</v>
      </c>
      <c r="Y150" s="210" t="s">
        <v>95</v>
      </c>
      <c r="Z150" s="256" t="n">
        <v>3833</v>
      </c>
      <c r="AA150" s="256" t="n">
        <v>4</v>
      </c>
      <c r="AB150" s="244"/>
      <c r="AC150" s="209" t="n">
        <v>4</v>
      </c>
      <c r="AD150" s="210" t="s">
        <v>95</v>
      </c>
    </row>
    <row r="151" customFormat="false" ht="12.75" hidden="false" customHeight="false" outlineLevel="0" collapsed="false">
      <c r="A151" s="203" t="n">
        <v>6011006060</v>
      </c>
      <c r="B151" s="203" t="s">
        <v>718</v>
      </c>
      <c r="C151" s="204" t="n">
        <v>5708025.59</v>
      </c>
      <c r="D151" s="204" t="n">
        <v>0</v>
      </c>
      <c r="E151" s="204" t="n">
        <v>0</v>
      </c>
      <c r="F151" s="204" t="n">
        <v>5708025.59</v>
      </c>
      <c r="H151" s="210" t="s">
        <v>348</v>
      </c>
      <c r="I151" s="210" t="s">
        <v>95</v>
      </c>
      <c r="J151" s="256" t="n">
        <v>5708026</v>
      </c>
      <c r="K151" s="256" t="n">
        <v>5708</v>
      </c>
      <c r="L151" s="244" t="n">
        <v>-1</v>
      </c>
      <c r="M151" s="209" t="n">
        <v>5707</v>
      </c>
      <c r="N151" s="210" t="s">
        <v>95</v>
      </c>
      <c r="P151" s="256" t="n">
        <v>0</v>
      </c>
      <c r="Q151" s="256" t="n">
        <v>0</v>
      </c>
      <c r="R151" s="244"/>
      <c r="S151" s="209" t="n">
        <v>0</v>
      </c>
      <c r="T151" s="210" t="s">
        <v>95</v>
      </c>
      <c r="U151" s="256" t="n">
        <v>0</v>
      </c>
      <c r="V151" s="256" t="n">
        <v>0</v>
      </c>
      <c r="W151" s="244"/>
      <c r="X151" s="209" t="n">
        <v>0</v>
      </c>
      <c r="Y151" s="210" t="s">
        <v>95</v>
      </c>
      <c r="Z151" s="256" t="n">
        <v>5708026</v>
      </c>
      <c r="AA151" s="256" t="n">
        <v>5708</v>
      </c>
      <c r="AB151" s="244" t="n">
        <v>-1</v>
      </c>
      <c r="AC151" s="209" t="n">
        <v>5707</v>
      </c>
      <c r="AD151" s="210" t="s">
        <v>95</v>
      </c>
    </row>
    <row r="152" customFormat="false" ht="12.75" hidden="false" customHeight="false" outlineLevel="0" collapsed="false">
      <c r="A152" s="203" t="n">
        <v>6011016071</v>
      </c>
      <c r="B152" s="203" t="s">
        <v>719</v>
      </c>
      <c r="C152" s="204" t="n">
        <v>4.06</v>
      </c>
      <c r="D152" s="204" t="n">
        <v>0</v>
      </c>
      <c r="E152" s="204" t="n">
        <v>0</v>
      </c>
      <c r="F152" s="204" t="n">
        <v>4.06</v>
      </c>
      <c r="H152" s="210" t="s">
        <v>354</v>
      </c>
      <c r="I152" s="210" t="s">
        <v>95</v>
      </c>
      <c r="J152" s="256" t="n">
        <v>4</v>
      </c>
      <c r="K152" s="256" t="n">
        <v>0</v>
      </c>
      <c r="L152" s="244"/>
      <c r="M152" s="209" t="n">
        <v>0</v>
      </c>
      <c r="N152" s="210" t="s">
        <v>95</v>
      </c>
      <c r="P152" s="256" t="n">
        <v>0</v>
      </c>
      <c r="Q152" s="256" t="n">
        <v>0</v>
      </c>
      <c r="R152" s="244"/>
      <c r="S152" s="209" t="n">
        <v>0</v>
      </c>
      <c r="T152" s="210" t="s">
        <v>95</v>
      </c>
      <c r="U152" s="256" t="n">
        <v>0</v>
      </c>
      <c r="V152" s="256" t="n">
        <v>0</v>
      </c>
      <c r="W152" s="244"/>
      <c r="X152" s="209" t="n">
        <v>0</v>
      </c>
      <c r="Y152" s="210" t="s">
        <v>95</v>
      </c>
      <c r="Z152" s="256" t="n">
        <v>4</v>
      </c>
      <c r="AA152" s="256" t="n">
        <v>0</v>
      </c>
      <c r="AB152" s="244"/>
      <c r="AC152" s="209" t="n">
        <v>0</v>
      </c>
      <c r="AD152" s="210" t="s">
        <v>95</v>
      </c>
    </row>
    <row r="153" customFormat="false" ht="12.75" hidden="false" customHeight="false" outlineLevel="0" collapsed="false">
      <c r="A153" s="203" t="n">
        <v>6011026071</v>
      </c>
      <c r="B153" s="203" t="s">
        <v>720</v>
      </c>
      <c r="C153" s="204" t="n">
        <v>22672.77</v>
      </c>
      <c r="D153" s="204" t="n">
        <v>0</v>
      </c>
      <c r="E153" s="204" t="n">
        <v>0</v>
      </c>
      <c r="F153" s="204" t="n">
        <v>22672.77</v>
      </c>
      <c r="H153" s="210" t="s">
        <v>354</v>
      </c>
      <c r="I153" s="210" t="s">
        <v>95</v>
      </c>
      <c r="J153" s="256" t="n">
        <v>22673</v>
      </c>
      <c r="K153" s="256" t="n">
        <v>23</v>
      </c>
      <c r="L153" s="244"/>
      <c r="M153" s="209" t="n">
        <v>23</v>
      </c>
      <c r="N153" s="210" t="s">
        <v>95</v>
      </c>
      <c r="P153" s="256" t="n">
        <v>0</v>
      </c>
      <c r="Q153" s="256" t="n">
        <v>0</v>
      </c>
      <c r="R153" s="244"/>
      <c r="S153" s="209" t="n">
        <v>0</v>
      </c>
      <c r="T153" s="210" t="s">
        <v>95</v>
      </c>
      <c r="U153" s="256" t="n">
        <v>0</v>
      </c>
      <c r="V153" s="256" t="n">
        <v>0</v>
      </c>
      <c r="W153" s="244"/>
      <c r="X153" s="209" t="n">
        <v>0</v>
      </c>
      <c r="Y153" s="210" t="s">
        <v>95</v>
      </c>
      <c r="Z153" s="256" t="n">
        <v>22673</v>
      </c>
      <c r="AA153" s="256" t="n">
        <v>23</v>
      </c>
      <c r="AB153" s="244"/>
      <c r="AC153" s="209" t="n">
        <v>23</v>
      </c>
      <c r="AD153" s="210" t="s">
        <v>95</v>
      </c>
    </row>
    <row r="154" customFormat="false" ht="12.75" hidden="false" customHeight="false" outlineLevel="0" collapsed="false">
      <c r="A154" s="203" t="n">
        <v>6011036072</v>
      </c>
      <c r="B154" s="203" t="s">
        <v>721</v>
      </c>
      <c r="C154" s="204" t="n">
        <v>138358.28</v>
      </c>
      <c r="D154" s="204" t="n">
        <v>0</v>
      </c>
      <c r="E154" s="204" t="n">
        <v>0</v>
      </c>
      <c r="F154" s="204" t="n">
        <v>138358.28</v>
      </c>
      <c r="H154" s="210" t="s">
        <v>352</v>
      </c>
      <c r="I154" s="210" t="s">
        <v>95</v>
      </c>
      <c r="J154" s="256" t="n">
        <v>138358</v>
      </c>
      <c r="K154" s="256" t="n">
        <v>138</v>
      </c>
      <c r="L154" s="244"/>
      <c r="M154" s="209" t="n">
        <v>138</v>
      </c>
      <c r="N154" s="210" t="s">
        <v>95</v>
      </c>
      <c r="P154" s="256" t="n">
        <v>0</v>
      </c>
      <c r="Q154" s="256" t="n">
        <v>0</v>
      </c>
      <c r="R154" s="244"/>
      <c r="S154" s="209" t="n">
        <v>0</v>
      </c>
      <c r="T154" s="210" t="s">
        <v>95</v>
      </c>
      <c r="U154" s="256" t="n">
        <v>0</v>
      </c>
      <c r="V154" s="256" t="n">
        <v>0</v>
      </c>
      <c r="W154" s="244"/>
      <c r="X154" s="209" t="n">
        <v>0</v>
      </c>
      <c r="Y154" s="210" t="s">
        <v>95</v>
      </c>
      <c r="Z154" s="256" t="n">
        <v>138358</v>
      </c>
      <c r="AA154" s="256" t="n">
        <v>138</v>
      </c>
      <c r="AB154" s="244"/>
      <c r="AC154" s="209" t="n">
        <v>138</v>
      </c>
      <c r="AD154" s="210" t="s">
        <v>95</v>
      </c>
    </row>
    <row r="155" customFormat="false" ht="12.75" hidden="false" customHeight="false" outlineLevel="0" collapsed="false">
      <c r="A155" s="203" t="n">
        <v>6011046040</v>
      </c>
      <c r="B155" s="203" t="s">
        <v>722</v>
      </c>
      <c r="C155" s="204" t="n">
        <v>319873.69</v>
      </c>
      <c r="D155" s="204" t="n">
        <v>0</v>
      </c>
      <c r="E155" s="204" t="n">
        <v>0</v>
      </c>
      <c r="F155" s="204" t="n">
        <v>319873.69</v>
      </c>
      <c r="H155" s="210" t="s">
        <v>350</v>
      </c>
      <c r="I155" s="210" t="s">
        <v>95</v>
      </c>
      <c r="J155" s="256" t="n">
        <v>319874</v>
      </c>
      <c r="K155" s="256" t="n">
        <v>320</v>
      </c>
      <c r="L155" s="244"/>
      <c r="M155" s="209" t="n">
        <v>320</v>
      </c>
      <c r="N155" s="210" t="s">
        <v>95</v>
      </c>
      <c r="P155" s="256" t="n">
        <v>0</v>
      </c>
      <c r="Q155" s="256" t="n">
        <v>0</v>
      </c>
      <c r="R155" s="244"/>
      <c r="S155" s="209" t="n">
        <v>0</v>
      </c>
      <c r="T155" s="210" t="s">
        <v>95</v>
      </c>
      <c r="U155" s="256" t="n">
        <v>0</v>
      </c>
      <c r="V155" s="256" t="n">
        <v>0</v>
      </c>
      <c r="W155" s="244"/>
      <c r="X155" s="209" t="n">
        <v>0</v>
      </c>
      <c r="Y155" s="210" t="s">
        <v>95</v>
      </c>
      <c r="Z155" s="256" t="n">
        <v>319874</v>
      </c>
      <c r="AA155" s="256" t="n">
        <v>320</v>
      </c>
      <c r="AB155" s="244"/>
      <c r="AC155" s="209" t="n">
        <v>320</v>
      </c>
      <c r="AD155" s="210" t="s">
        <v>95</v>
      </c>
    </row>
    <row r="156" customFormat="false" ht="12.75" hidden="false" customHeight="false" outlineLevel="0" collapsed="false">
      <c r="A156" s="203" t="n">
        <v>6019976071</v>
      </c>
      <c r="B156" s="203" t="s">
        <v>723</v>
      </c>
      <c r="C156" s="204" t="n">
        <v>16920.42</v>
      </c>
      <c r="D156" s="204" t="n">
        <v>0</v>
      </c>
      <c r="E156" s="204" t="n">
        <v>0</v>
      </c>
      <c r="F156" s="204" t="n">
        <v>16920.42</v>
      </c>
      <c r="H156" s="210" t="s">
        <v>354</v>
      </c>
      <c r="I156" s="210" t="s">
        <v>95</v>
      </c>
      <c r="J156" s="256" t="n">
        <v>16920</v>
      </c>
      <c r="K156" s="256" t="n">
        <v>17</v>
      </c>
      <c r="L156" s="244"/>
      <c r="M156" s="209" t="n">
        <v>17</v>
      </c>
      <c r="N156" s="210" t="s">
        <v>95</v>
      </c>
      <c r="P156" s="256" t="n">
        <v>0</v>
      </c>
      <c r="Q156" s="256" t="n">
        <v>0</v>
      </c>
      <c r="R156" s="244"/>
      <c r="S156" s="209" t="n">
        <v>0</v>
      </c>
      <c r="T156" s="210" t="s">
        <v>95</v>
      </c>
      <c r="U156" s="256" t="n">
        <v>0</v>
      </c>
      <c r="V156" s="256" t="n">
        <v>0</v>
      </c>
      <c r="W156" s="244"/>
      <c r="X156" s="209" t="n">
        <v>0</v>
      </c>
      <c r="Y156" s="210" t="s">
        <v>95</v>
      </c>
      <c r="Z156" s="256" t="n">
        <v>16920</v>
      </c>
      <c r="AA156" s="256" t="n">
        <v>17</v>
      </c>
      <c r="AB156" s="244"/>
      <c r="AC156" s="209" t="n">
        <v>17</v>
      </c>
      <c r="AD156" s="210" t="s">
        <v>95</v>
      </c>
    </row>
    <row r="157" customFormat="false" ht="12.75" hidden="false" customHeight="false" outlineLevel="0" collapsed="false">
      <c r="A157" s="203" t="n">
        <v>6019986072</v>
      </c>
      <c r="B157" s="203" t="s">
        <v>724</v>
      </c>
      <c r="C157" s="204" t="n">
        <v>0</v>
      </c>
      <c r="D157" s="204" t="n">
        <v>0</v>
      </c>
      <c r="E157" s="204" t="n">
        <v>0</v>
      </c>
      <c r="F157" s="204" t="n">
        <v>0</v>
      </c>
      <c r="H157" s="210" t="s">
        <v>352</v>
      </c>
      <c r="I157" s="210" t="s">
        <v>95</v>
      </c>
      <c r="J157" s="256" t="n">
        <v>0</v>
      </c>
      <c r="K157" s="256" t="n">
        <v>0</v>
      </c>
      <c r="L157" s="244"/>
      <c r="M157" s="209" t="n">
        <v>0</v>
      </c>
      <c r="N157" s="210" t="s">
        <v>95</v>
      </c>
      <c r="P157" s="256" t="n">
        <v>0</v>
      </c>
      <c r="Q157" s="256" t="n">
        <v>0</v>
      </c>
      <c r="R157" s="244"/>
      <c r="S157" s="209" t="n">
        <v>0</v>
      </c>
      <c r="T157" s="210" t="s">
        <v>95</v>
      </c>
      <c r="U157" s="256" t="n">
        <v>0</v>
      </c>
      <c r="V157" s="256" t="n">
        <v>0</v>
      </c>
      <c r="W157" s="244"/>
      <c r="X157" s="209" t="n">
        <v>0</v>
      </c>
      <c r="Y157" s="210" t="s">
        <v>95</v>
      </c>
      <c r="Z157" s="256" t="n">
        <v>0</v>
      </c>
      <c r="AA157" s="256" t="n">
        <v>0</v>
      </c>
      <c r="AB157" s="244"/>
      <c r="AC157" s="209" t="n">
        <v>0</v>
      </c>
      <c r="AD157" s="210" t="s">
        <v>95</v>
      </c>
    </row>
    <row r="158" customFormat="false" ht="12.75" hidden="false" customHeight="false" outlineLevel="0" collapsed="false">
      <c r="A158" s="203" t="n">
        <v>6019996072</v>
      </c>
      <c r="B158" s="203" t="s">
        <v>725</v>
      </c>
      <c r="C158" s="204" t="n">
        <v>5647.72</v>
      </c>
      <c r="D158" s="204" t="n">
        <v>0</v>
      </c>
      <c r="E158" s="204" t="n">
        <v>0</v>
      </c>
      <c r="F158" s="204" t="n">
        <v>5647.72</v>
      </c>
      <c r="H158" s="210" t="s">
        <v>352</v>
      </c>
      <c r="I158" s="210" t="s">
        <v>95</v>
      </c>
      <c r="J158" s="256" t="n">
        <v>5648</v>
      </c>
      <c r="K158" s="256" t="n">
        <v>6</v>
      </c>
      <c r="L158" s="244"/>
      <c r="M158" s="209" t="n">
        <v>6</v>
      </c>
      <c r="N158" s="210" t="s">
        <v>95</v>
      </c>
      <c r="P158" s="256" t="n">
        <v>0</v>
      </c>
      <c r="Q158" s="256" t="n">
        <v>0</v>
      </c>
      <c r="R158" s="244"/>
      <c r="S158" s="209" t="n">
        <v>0</v>
      </c>
      <c r="T158" s="210" t="s">
        <v>95</v>
      </c>
      <c r="U158" s="256" t="n">
        <v>0</v>
      </c>
      <c r="V158" s="256" t="n">
        <v>0</v>
      </c>
      <c r="W158" s="244"/>
      <c r="X158" s="209" t="n">
        <v>0</v>
      </c>
      <c r="Y158" s="210" t="s">
        <v>95</v>
      </c>
      <c r="Z158" s="256" t="n">
        <v>5648</v>
      </c>
      <c r="AA158" s="256" t="n">
        <v>6</v>
      </c>
      <c r="AB158" s="244"/>
      <c r="AC158" s="209" t="n">
        <v>6</v>
      </c>
      <c r="AD158" s="210" t="s">
        <v>95</v>
      </c>
    </row>
    <row r="159" customFormat="false" ht="12.75" hidden="false" customHeight="false" outlineLevel="0" collapsed="false">
      <c r="A159" s="203" t="n">
        <v>6021006100</v>
      </c>
      <c r="B159" s="203" t="s">
        <v>726</v>
      </c>
      <c r="C159" s="204" t="n">
        <v>43113.92</v>
      </c>
      <c r="D159" s="204" t="n">
        <v>0</v>
      </c>
      <c r="E159" s="204" t="n">
        <v>0</v>
      </c>
      <c r="F159" s="204" t="n">
        <v>43113.92</v>
      </c>
      <c r="H159" s="210" t="s">
        <v>378</v>
      </c>
      <c r="I159" s="210" t="s">
        <v>97</v>
      </c>
      <c r="J159" s="256" t="n">
        <v>43114</v>
      </c>
      <c r="K159" s="256" t="n">
        <v>43</v>
      </c>
      <c r="L159" s="244"/>
      <c r="M159" s="209" t="n">
        <v>43</v>
      </c>
      <c r="N159" s="210" t="s">
        <v>97</v>
      </c>
      <c r="P159" s="256" t="n">
        <v>0</v>
      </c>
      <c r="Q159" s="256" t="n">
        <v>0</v>
      </c>
      <c r="R159" s="244"/>
      <c r="S159" s="209" t="n">
        <v>0</v>
      </c>
      <c r="T159" s="210" t="s">
        <v>97</v>
      </c>
      <c r="U159" s="256" t="n">
        <v>0</v>
      </c>
      <c r="V159" s="256" t="n">
        <v>0</v>
      </c>
      <c r="W159" s="244"/>
      <c r="X159" s="209" t="n">
        <v>0</v>
      </c>
      <c r="Y159" s="210" t="s">
        <v>97</v>
      </c>
      <c r="Z159" s="256" t="n">
        <v>43114</v>
      </c>
      <c r="AA159" s="256" t="n">
        <v>43</v>
      </c>
      <c r="AB159" s="244"/>
      <c r="AC159" s="209" t="n">
        <v>43</v>
      </c>
      <c r="AD159" s="210" t="s">
        <v>97</v>
      </c>
    </row>
    <row r="160" customFormat="false" ht="12.75" hidden="false" customHeight="false" outlineLevel="0" collapsed="false">
      <c r="A160" s="203" t="n">
        <v>6021016100</v>
      </c>
      <c r="B160" s="203" t="s">
        <v>727</v>
      </c>
      <c r="C160" s="204" t="n">
        <v>1631966</v>
      </c>
      <c r="D160" s="204" t="n">
        <v>-1631966</v>
      </c>
      <c r="E160" s="204" t="n">
        <v>0</v>
      </c>
      <c r="F160" s="204" t="n">
        <v>0</v>
      </c>
      <c r="H160" s="210" t="s">
        <v>378</v>
      </c>
      <c r="I160" s="210" t="s">
        <v>97</v>
      </c>
      <c r="J160" s="256" t="n">
        <v>1631966</v>
      </c>
      <c r="K160" s="256" t="n">
        <v>1632</v>
      </c>
      <c r="L160" s="244"/>
      <c r="M160" s="209" t="n">
        <v>1632</v>
      </c>
      <c r="N160" s="210" t="s">
        <v>97</v>
      </c>
      <c r="P160" s="256" t="n">
        <v>-1631966</v>
      </c>
      <c r="Q160" s="256" t="n">
        <v>-1632</v>
      </c>
      <c r="R160" s="244"/>
      <c r="S160" s="209" t="n">
        <v>-1632</v>
      </c>
      <c r="T160" s="210" t="s">
        <v>97</v>
      </c>
      <c r="U160" s="256" t="n">
        <v>0</v>
      </c>
      <c r="V160" s="256" t="n">
        <v>0</v>
      </c>
      <c r="W160" s="244"/>
      <c r="X160" s="209" t="n">
        <v>0</v>
      </c>
      <c r="Y160" s="210" t="s">
        <v>97</v>
      </c>
      <c r="Z160" s="256" t="n">
        <v>0</v>
      </c>
      <c r="AA160" s="256" t="n">
        <v>0</v>
      </c>
      <c r="AB160" s="244"/>
      <c r="AC160" s="209" t="n">
        <v>0</v>
      </c>
      <c r="AD160" s="210" t="s">
        <v>97</v>
      </c>
    </row>
    <row r="161" customFormat="false" ht="12.75" hidden="false" customHeight="false" outlineLevel="0" collapsed="false">
      <c r="A161" s="203" t="n">
        <v>6021036100</v>
      </c>
      <c r="B161" s="203" t="s">
        <v>728</v>
      </c>
      <c r="C161" s="204" t="n">
        <v>39829.82</v>
      </c>
      <c r="D161" s="204" t="n">
        <v>0</v>
      </c>
      <c r="E161" s="204" t="n">
        <v>0</v>
      </c>
      <c r="F161" s="204" t="n">
        <v>39829.82</v>
      </c>
      <c r="H161" s="210" t="s">
        <v>378</v>
      </c>
      <c r="I161" s="210" t="s">
        <v>97</v>
      </c>
      <c r="J161" s="256" t="n">
        <v>39830</v>
      </c>
      <c r="K161" s="256" t="n">
        <v>40</v>
      </c>
      <c r="L161" s="244"/>
      <c r="M161" s="209" t="n">
        <v>40</v>
      </c>
      <c r="N161" s="210" t="s">
        <v>97</v>
      </c>
      <c r="P161" s="256" t="n">
        <v>0</v>
      </c>
      <c r="Q161" s="256" t="n">
        <v>0</v>
      </c>
      <c r="R161" s="244"/>
      <c r="S161" s="209" t="n">
        <v>0</v>
      </c>
      <c r="T161" s="210" t="s">
        <v>97</v>
      </c>
      <c r="U161" s="256" t="n">
        <v>0</v>
      </c>
      <c r="V161" s="256" t="n">
        <v>0</v>
      </c>
      <c r="W161" s="244"/>
      <c r="X161" s="209" t="n">
        <v>0</v>
      </c>
      <c r="Y161" s="210" t="s">
        <v>97</v>
      </c>
      <c r="Z161" s="256" t="n">
        <v>39830</v>
      </c>
      <c r="AA161" s="256" t="n">
        <v>40</v>
      </c>
      <c r="AB161" s="244"/>
      <c r="AC161" s="209" t="n">
        <v>40</v>
      </c>
      <c r="AD161" s="210" t="s">
        <v>97</v>
      </c>
    </row>
    <row r="162" customFormat="false" ht="12.75" hidden="false" customHeight="false" outlineLevel="0" collapsed="false">
      <c r="A162" s="203" t="n">
        <v>6022016507</v>
      </c>
      <c r="B162" s="203" t="s">
        <v>729</v>
      </c>
      <c r="C162" s="204" t="n">
        <v>50747.27</v>
      </c>
      <c r="D162" s="204" t="n">
        <v>0</v>
      </c>
      <c r="E162" s="204" t="n">
        <v>0</v>
      </c>
      <c r="F162" s="204" t="n">
        <v>50747.27</v>
      </c>
      <c r="H162" s="210" t="s">
        <v>384</v>
      </c>
      <c r="I162" s="210" t="s">
        <v>97</v>
      </c>
      <c r="J162" s="256" t="n">
        <v>50747</v>
      </c>
      <c r="K162" s="256" t="n">
        <v>51</v>
      </c>
      <c r="L162" s="244"/>
      <c r="M162" s="209" t="n">
        <v>51</v>
      </c>
      <c r="N162" s="210" t="s">
        <v>97</v>
      </c>
      <c r="P162" s="256" t="n">
        <v>0</v>
      </c>
      <c r="Q162" s="256" t="n">
        <v>0</v>
      </c>
      <c r="R162" s="244"/>
      <c r="S162" s="209" t="n">
        <v>0</v>
      </c>
      <c r="T162" s="210" t="s">
        <v>97</v>
      </c>
      <c r="U162" s="256" t="n">
        <v>0</v>
      </c>
      <c r="V162" s="256" t="n">
        <v>0</v>
      </c>
      <c r="W162" s="244"/>
      <c r="X162" s="209" t="n">
        <v>0</v>
      </c>
      <c r="Y162" s="210" t="s">
        <v>97</v>
      </c>
      <c r="Z162" s="256" t="n">
        <v>50747</v>
      </c>
      <c r="AA162" s="256" t="n">
        <v>51</v>
      </c>
      <c r="AB162" s="244"/>
      <c r="AC162" s="209" t="n">
        <v>51</v>
      </c>
      <c r="AD162" s="210" t="s">
        <v>97</v>
      </c>
    </row>
    <row r="163" customFormat="false" ht="12.75" hidden="false" customHeight="false" outlineLevel="0" collapsed="false">
      <c r="A163" s="203" t="n">
        <v>6022026507</v>
      </c>
      <c r="B163" s="203" t="s">
        <v>730</v>
      </c>
      <c r="C163" s="204" t="n">
        <v>1804.82</v>
      </c>
      <c r="D163" s="204" t="n">
        <v>0</v>
      </c>
      <c r="E163" s="204" t="n">
        <v>0</v>
      </c>
      <c r="F163" s="204" t="n">
        <v>1804.82</v>
      </c>
      <c r="H163" s="210" t="s">
        <v>384</v>
      </c>
      <c r="I163" s="210" t="s">
        <v>97</v>
      </c>
      <c r="J163" s="256" t="n">
        <v>1805</v>
      </c>
      <c r="K163" s="256" t="n">
        <v>2</v>
      </c>
      <c r="L163" s="244"/>
      <c r="M163" s="209" t="n">
        <v>2</v>
      </c>
      <c r="N163" s="210" t="s">
        <v>97</v>
      </c>
      <c r="P163" s="256" t="n">
        <v>0</v>
      </c>
      <c r="Q163" s="256" t="n">
        <v>0</v>
      </c>
      <c r="R163" s="244"/>
      <c r="S163" s="209" t="n">
        <v>0</v>
      </c>
      <c r="T163" s="210" t="s">
        <v>97</v>
      </c>
      <c r="U163" s="256" t="n">
        <v>0</v>
      </c>
      <c r="V163" s="256" t="n">
        <v>0</v>
      </c>
      <c r="W163" s="244"/>
      <c r="X163" s="209" t="n">
        <v>0</v>
      </c>
      <c r="Y163" s="210" t="s">
        <v>97</v>
      </c>
      <c r="Z163" s="256" t="n">
        <v>1805</v>
      </c>
      <c r="AA163" s="256" t="n">
        <v>2</v>
      </c>
      <c r="AB163" s="244"/>
      <c r="AC163" s="209" t="n">
        <v>2</v>
      </c>
      <c r="AD163" s="210" t="s">
        <v>97</v>
      </c>
    </row>
    <row r="164" customFormat="false" ht="12.75" hidden="false" customHeight="false" outlineLevel="0" collapsed="false">
      <c r="A164" s="203" t="n">
        <v>6022036504</v>
      </c>
      <c r="B164" s="203" t="s">
        <v>731</v>
      </c>
      <c r="C164" s="204" t="n">
        <v>8311.63</v>
      </c>
      <c r="D164" s="204" t="n">
        <v>0</v>
      </c>
      <c r="E164" s="204" t="n">
        <v>0</v>
      </c>
      <c r="F164" s="204" t="n">
        <v>8311.63</v>
      </c>
      <c r="H164" s="210" t="s">
        <v>370</v>
      </c>
      <c r="I164" s="210" t="s">
        <v>97</v>
      </c>
      <c r="J164" s="256" t="n">
        <v>8312</v>
      </c>
      <c r="K164" s="256" t="n">
        <v>8</v>
      </c>
      <c r="L164" s="244"/>
      <c r="M164" s="209" t="n">
        <v>8</v>
      </c>
      <c r="N164" s="210" t="s">
        <v>97</v>
      </c>
      <c r="P164" s="256" t="n">
        <v>0</v>
      </c>
      <c r="Q164" s="256" t="n">
        <v>0</v>
      </c>
      <c r="R164" s="244"/>
      <c r="S164" s="209" t="n">
        <v>0</v>
      </c>
      <c r="T164" s="210" t="s">
        <v>97</v>
      </c>
      <c r="U164" s="256" t="n">
        <v>0</v>
      </c>
      <c r="V164" s="256" t="n">
        <v>0</v>
      </c>
      <c r="W164" s="244"/>
      <c r="X164" s="209" t="n">
        <v>0</v>
      </c>
      <c r="Y164" s="210" t="s">
        <v>97</v>
      </c>
      <c r="Z164" s="256" t="n">
        <v>8312</v>
      </c>
      <c r="AA164" s="256" t="n">
        <v>8</v>
      </c>
      <c r="AB164" s="244"/>
      <c r="AC164" s="209" t="n">
        <v>8</v>
      </c>
      <c r="AD164" s="210" t="s">
        <v>97</v>
      </c>
    </row>
    <row r="165" customFormat="false" ht="12.75" hidden="false" customHeight="false" outlineLevel="0" collapsed="false">
      <c r="A165" s="203" t="n">
        <v>6023016504</v>
      </c>
      <c r="B165" s="203" t="s">
        <v>732</v>
      </c>
      <c r="C165" s="204" t="n">
        <v>38140.38</v>
      </c>
      <c r="D165" s="204" t="n">
        <v>0</v>
      </c>
      <c r="E165" s="204" t="n">
        <v>0</v>
      </c>
      <c r="F165" s="204" t="n">
        <v>38140.38</v>
      </c>
      <c r="H165" s="210" t="s">
        <v>370</v>
      </c>
      <c r="I165" s="210" t="s">
        <v>97</v>
      </c>
      <c r="J165" s="256" t="n">
        <v>38140</v>
      </c>
      <c r="K165" s="256" t="n">
        <v>38</v>
      </c>
      <c r="L165" s="244"/>
      <c r="M165" s="209" t="n">
        <v>38</v>
      </c>
      <c r="N165" s="210" t="s">
        <v>97</v>
      </c>
      <c r="P165" s="256" t="n">
        <v>0</v>
      </c>
      <c r="Q165" s="256" t="n">
        <v>0</v>
      </c>
      <c r="R165" s="244"/>
      <c r="S165" s="209" t="n">
        <v>0</v>
      </c>
      <c r="T165" s="210" t="s">
        <v>97</v>
      </c>
      <c r="U165" s="256" t="n">
        <v>0</v>
      </c>
      <c r="V165" s="256" t="n">
        <v>0</v>
      </c>
      <c r="W165" s="244"/>
      <c r="X165" s="209" t="n">
        <v>0</v>
      </c>
      <c r="Y165" s="210" t="s">
        <v>97</v>
      </c>
      <c r="Z165" s="256" t="n">
        <v>38140</v>
      </c>
      <c r="AA165" s="256" t="n">
        <v>38</v>
      </c>
      <c r="AB165" s="244"/>
      <c r="AC165" s="209" t="n">
        <v>38</v>
      </c>
      <c r="AD165" s="210" t="s">
        <v>97</v>
      </c>
    </row>
    <row r="166" customFormat="false" ht="12.75" hidden="false" customHeight="false" outlineLevel="0" collapsed="false">
      <c r="A166" s="203" t="n">
        <v>6023026504</v>
      </c>
      <c r="B166" s="203" t="s">
        <v>733</v>
      </c>
      <c r="C166" s="204" t="n">
        <v>23641.53</v>
      </c>
      <c r="D166" s="204" t="n">
        <v>0</v>
      </c>
      <c r="E166" s="204" t="n">
        <v>0</v>
      </c>
      <c r="F166" s="204" t="n">
        <v>23641.53</v>
      </c>
      <c r="H166" s="210" t="s">
        <v>370</v>
      </c>
      <c r="I166" s="210" t="s">
        <v>97</v>
      </c>
      <c r="J166" s="256" t="n">
        <v>23642</v>
      </c>
      <c r="K166" s="256" t="n">
        <v>24</v>
      </c>
      <c r="L166" s="244"/>
      <c r="M166" s="209" t="n">
        <v>24</v>
      </c>
      <c r="N166" s="210" t="s">
        <v>97</v>
      </c>
      <c r="P166" s="256" t="n">
        <v>0</v>
      </c>
      <c r="Q166" s="256" t="n">
        <v>0</v>
      </c>
      <c r="R166" s="244"/>
      <c r="S166" s="209" t="n">
        <v>0</v>
      </c>
      <c r="T166" s="210" t="s">
        <v>97</v>
      </c>
      <c r="U166" s="256" t="n">
        <v>0</v>
      </c>
      <c r="V166" s="256" t="n">
        <v>0</v>
      </c>
      <c r="W166" s="244"/>
      <c r="X166" s="209" t="n">
        <v>0</v>
      </c>
      <c r="Y166" s="210" t="s">
        <v>97</v>
      </c>
      <c r="Z166" s="256" t="n">
        <v>23642</v>
      </c>
      <c r="AA166" s="256" t="n">
        <v>24</v>
      </c>
      <c r="AB166" s="244"/>
      <c r="AC166" s="209" t="n">
        <v>24</v>
      </c>
      <c r="AD166" s="210" t="s">
        <v>97</v>
      </c>
    </row>
    <row r="167" customFormat="false" ht="12.75" hidden="false" customHeight="false" outlineLevel="0" collapsed="false">
      <c r="A167" s="203" t="n">
        <v>6023046507</v>
      </c>
      <c r="B167" s="203" t="s">
        <v>734</v>
      </c>
      <c r="C167" s="204" t="n">
        <v>7108</v>
      </c>
      <c r="D167" s="204" t="n">
        <v>0</v>
      </c>
      <c r="E167" s="204" t="n">
        <v>0</v>
      </c>
      <c r="F167" s="204" t="n">
        <v>7108</v>
      </c>
      <c r="H167" s="210" t="s">
        <v>380</v>
      </c>
      <c r="I167" s="210" t="s">
        <v>97</v>
      </c>
      <c r="J167" s="256" t="n">
        <v>7108</v>
      </c>
      <c r="K167" s="256" t="n">
        <v>7</v>
      </c>
      <c r="L167" s="244"/>
      <c r="M167" s="209" t="n">
        <v>7</v>
      </c>
      <c r="N167" s="210" t="s">
        <v>97</v>
      </c>
      <c r="P167" s="256" t="n">
        <v>0</v>
      </c>
      <c r="Q167" s="256" t="n">
        <v>0</v>
      </c>
      <c r="R167" s="244"/>
      <c r="S167" s="209" t="n">
        <v>0</v>
      </c>
      <c r="T167" s="210" t="s">
        <v>97</v>
      </c>
      <c r="U167" s="256" t="n">
        <v>0</v>
      </c>
      <c r="V167" s="256" t="n">
        <v>0</v>
      </c>
      <c r="W167" s="244"/>
      <c r="X167" s="209" t="n">
        <v>0</v>
      </c>
      <c r="Y167" s="210" t="s">
        <v>97</v>
      </c>
      <c r="Z167" s="256" t="n">
        <v>7108</v>
      </c>
      <c r="AA167" s="256" t="n">
        <v>7</v>
      </c>
      <c r="AB167" s="244"/>
      <c r="AC167" s="209" t="n">
        <v>7</v>
      </c>
      <c r="AD167" s="210" t="s">
        <v>97</v>
      </c>
    </row>
    <row r="168" customFormat="false" ht="12.75" hidden="false" customHeight="false" outlineLevel="0" collapsed="false">
      <c r="A168" s="203" t="n">
        <v>6023056507</v>
      </c>
      <c r="B168" s="203" t="s">
        <v>735</v>
      </c>
      <c r="C168" s="204" t="n">
        <v>524.56</v>
      </c>
      <c r="D168" s="204" t="n">
        <v>0</v>
      </c>
      <c r="E168" s="204" t="n">
        <v>0</v>
      </c>
      <c r="F168" s="204" t="n">
        <v>524.56</v>
      </c>
      <c r="H168" s="210" t="s">
        <v>380</v>
      </c>
      <c r="I168" s="210" t="s">
        <v>97</v>
      </c>
      <c r="J168" s="256" t="n">
        <v>525</v>
      </c>
      <c r="K168" s="256" t="n">
        <v>1</v>
      </c>
      <c r="L168" s="244"/>
      <c r="M168" s="209" t="n">
        <v>1</v>
      </c>
      <c r="N168" s="210" t="s">
        <v>97</v>
      </c>
      <c r="P168" s="256" t="n">
        <v>0</v>
      </c>
      <c r="Q168" s="256" t="n">
        <v>0</v>
      </c>
      <c r="R168" s="244"/>
      <c r="S168" s="209" t="n">
        <v>0</v>
      </c>
      <c r="T168" s="210" t="s">
        <v>97</v>
      </c>
      <c r="U168" s="256" t="n">
        <v>0</v>
      </c>
      <c r="V168" s="256" t="n">
        <v>0</v>
      </c>
      <c r="W168" s="244"/>
      <c r="X168" s="209" t="n">
        <v>0</v>
      </c>
      <c r="Y168" s="210" t="s">
        <v>97</v>
      </c>
      <c r="Z168" s="256" t="n">
        <v>525</v>
      </c>
      <c r="AA168" s="256" t="n">
        <v>1</v>
      </c>
      <c r="AB168" s="244"/>
      <c r="AC168" s="209" t="n">
        <v>1</v>
      </c>
      <c r="AD168" s="210" t="s">
        <v>97</v>
      </c>
    </row>
    <row r="169" customFormat="false" ht="12.75" hidden="false" customHeight="false" outlineLevel="0" collapsed="false">
      <c r="A169" s="203" t="n">
        <v>6023066507</v>
      </c>
      <c r="B169" s="203" t="s">
        <v>736</v>
      </c>
      <c r="C169" s="204" t="n">
        <v>2115.7</v>
      </c>
      <c r="D169" s="204" t="n">
        <v>0</v>
      </c>
      <c r="E169" s="204" t="n">
        <v>0</v>
      </c>
      <c r="F169" s="204" t="n">
        <v>2115.7</v>
      </c>
      <c r="H169" s="210" t="s">
        <v>380</v>
      </c>
      <c r="I169" s="210" t="s">
        <v>97</v>
      </c>
      <c r="J169" s="256" t="n">
        <v>2116</v>
      </c>
      <c r="K169" s="256" t="n">
        <v>2</v>
      </c>
      <c r="L169" s="244"/>
      <c r="M169" s="209" t="n">
        <v>2</v>
      </c>
      <c r="N169" s="210" t="s">
        <v>97</v>
      </c>
      <c r="P169" s="256" t="n">
        <v>0</v>
      </c>
      <c r="Q169" s="256" t="n">
        <v>0</v>
      </c>
      <c r="R169" s="244"/>
      <c r="S169" s="209" t="n">
        <v>0</v>
      </c>
      <c r="T169" s="210" t="s">
        <v>97</v>
      </c>
      <c r="U169" s="256" t="n">
        <v>0</v>
      </c>
      <c r="V169" s="256" t="n">
        <v>0</v>
      </c>
      <c r="W169" s="244"/>
      <c r="X169" s="209" t="n">
        <v>0</v>
      </c>
      <c r="Y169" s="210" t="s">
        <v>97</v>
      </c>
      <c r="Z169" s="256" t="n">
        <v>2116</v>
      </c>
      <c r="AA169" s="256" t="n">
        <v>2</v>
      </c>
      <c r="AB169" s="244"/>
      <c r="AC169" s="209" t="n">
        <v>2</v>
      </c>
      <c r="AD169" s="210" t="s">
        <v>97</v>
      </c>
    </row>
    <row r="170" customFormat="false" ht="12.75" hidden="false" customHeight="false" outlineLevel="0" collapsed="false">
      <c r="A170" s="203" t="n">
        <v>6023076505</v>
      </c>
      <c r="B170" s="203" t="s">
        <v>737</v>
      </c>
      <c r="C170" s="204" t="n">
        <v>900</v>
      </c>
      <c r="D170" s="204" t="n">
        <v>0</v>
      </c>
      <c r="E170" s="204" t="n">
        <v>0</v>
      </c>
      <c r="F170" s="204" t="n">
        <v>900</v>
      </c>
      <c r="H170" s="210" t="s">
        <v>380</v>
      </c>
      <c r="I170" s="210" t="s">
        <v>97</v>
      </c>
      <c r="J170" s="256" t="n">
        <v>900</v>
      </c>
      <c r="K170" s="256" t="n">
        <v>1</v>
      </c>
      <c r="L170" s="244"/>
      <c r="M170" s="209" t="n">
        <v>1</v>
      </c>
      <c r="N170" s="210" t="s">
        <v>97</v>
      </c>
      <c r="P170" s="256" t="n">
        <v>0</v>
      </c>
      <c r="Q170" s="256" t="n">
        <v>0</v>
      </c>
      <c r="R170" s="244"/>
      <c r="S170" s="209" t="n">
        <v>0</v>
      </c>
      <c r="T170" s="210" t="s">
        <v>97</v>
      </c>
      <c r="U170" s="256" t="n">
        <v>0</v>
      </c>
      <c r="V170" s="256" t="n">
        <v>0</v>
      </c>
      <c r="W170" s="244"/>
      <c r="X170" s="209" t="n">
        <v>0</v>
      </c>
      <c r="Y170" s="210" t="s">
        <v>97</v>
      </c>
      <c r="Z170" s="256" t="n">
        <v>900</v>
      </c>
      <c r="AA170" s="256" t="n">
        <v>1</v>
      </c>
      <c r="AB170" s="244"/>
      <c r="AC170" s="209" t="n">
        <v>1</v>
      </c>
      <c r="AD170" s="210" t="s">
        <v>97</v>
      </c>
    </row>
    <row r="171" customFormat="false" ht="12.75" hidden="false" customHeight="false" outlineLevel="0" collapsed="false">
      <c r="A171" s="203" t="n">
        <v>6023086507</v>
      </c>
      <c r="B171" s="203" t="s">
        <v>738</v>
      </c>
      <c r="C171" s="204" t="n">
        <v>155.58</v>
      </c>
      <c r="D171" s="204" t="n">
        <v>0</v>
      </c>
      <c r="E171" s="204" t="n">
        <v>0</v>
      </c>
      <c r="F171" s="204" t="n">
        <v>155.58</v>
      </c>
      <c r="H171" s="210" t="s">
        <v>380</v>
      </c>
      <c r="I171" s="210" t="s">
        <v>97</v>
      </c>
      <c r="J171" s="256" t="n">
        <v>156</v>
      </c>
      <c r="K171" s="256" t="n">
        <v>0</v>
      </c>
      <c r="L171" s="244"/>
      <c r="M171" s="209" t="n">
        <v>0</v>
      </c>
      <c r="N171" s="210" t="s">
        <v>97</v>
      </c>
      <c r="P171" s="256" t="n">
        <v>0</v>
      </c>
      <c r="Q171" s="256" t="n">
        <v>0</v>
      </c>
      <c r="R171" s="244"/>
      <c r="S171" s="209" t="n">
        <v>0</v>
      </c>
      <c r="T171" s="210" t="s">
        <v>97</v>
      </c>
      <c r="U171" s="256" t="n">
        <v>0</v>
      </c>
      <c r="V171" s="256" t="n">
        <v>0</v>
      </c>
      <c r="W171" s="244"/>
      <c r="X171" s="209" t="n">
        <v>0</v>
      </c>
      <c r="Y171" s="210" t="s">
        <v>97</v>
      </c>
      <c r="Z171" s="256" t="n">
        <v>156</v>
      </c>
      <c r="AA171" s="256" t="n">
        <v>0</v>
      </c>
      <c r="AB171" s="244"/>
      <c r="AC171" s="209" t="n">
        <v>0</v>
      </c>
      <c r="AD171" s="210" t="s">
        <v>97</v>
      </c>
    </row>
    <row r="172" customFormat="false" ht="12.75" hidden="false" customHeight="false" outlineLevel="0" collapsed="false">
      <c r="A172" s="203" t="n">
        <v>6023096503</v>
      </c>
      <c r="B172" s="203" t="s">
        <v>739</v>
      </c>
      <c r="C172" s="204" t="n">
        <v>0</v>
      </c>
      <c r="D172" s="204" t="n">
        <v>0</v>
      </c>
      <c r="E172" s="204" t="n">
        <v>0</v>
      </c>
      <c r="F172" s="204" t="n">
        <v>0</v>
      </c>
      <c r="H172" s="210" t="s">
        <v>382</v>
      </c>
      <c r="I172" s="210" t="s">
        <v>97</v>
      </c>
      <c r="J172" s="256" t="n">
        <v>0</v>
      </c>
      <c r="K172" s="256" t="n">
        <v>0</v>
      </c>
      <c r="L172" s="244"/>
      <c r="M172" s="209" t="n">
        <v>0</v>
      </c>
      <c r="N172" s="210" t="s">
        <v>97</v>
      </c>
      <c r="P172" s="256" t="n">
        <v>0</v>
      </c>
      <c r="Q172" s="256" t="n">
        <v>0</v>
      </c>
      <c r="R172" s="244"/>
      <c r="S172" s="209" t="n">
        <v>0</v>
      </c>
      <c r="T172" s="210" t="s">
        <v>97</v>
      </c>
      <c r="U172" s="256" t="n">
        <v>0</v>
      </c>
      <c r="V172" s="256" t="n">
        <v>0</v>
      </c>
      <c r="W172" s="244"/>
      <c r="X172" s="209" t="n">
        <v>0</v>
      </c>
      <c r="Y172" s="210" t="s">
        <v>97</v>
      </c>
      <c r="Z172" s="256" t="n">
        <v>0</v>
      </c>
      <c r="AA172" s="256" t="n">
        <v>0</v>
      </c>
      <c r="AB172" s="244"/>
      <c r="AC172" s="209" t="n">
        <v>0</v>
      </c>
      <c r="AD172" s="210" t="s">
        <v>97</v>
      </c>
    </row>
    <row r="173" customFormat="false" ht="12.75" hidden="false" customHeight="false" outlineLevel="0" collapsed="false">
      <c r="A173" s="203" t="n">
        <v>6023106501</v>
      </c>
      <c r="B173" s="203" t="s">
        <v>740</v>
      </c>
      <c r="C173" s="204" t="n">
        <v>163810.31</v>
      </c>
      <c r="D173" s="204" t="n">
        <v>0</v>
      </c>
      <c r="E173" s="204" t="n">
        <v>0</v>
      </c>
      <c r="F173" s="204" t="n">
        <v>163810.31</v>
      </c>
      <c r="H173" s="210" t="s">
        <v>372</v>
      </c>
      <c r="I173" s="210" t="s">
        <v>97</v>
      </c>
      <c r="J173" s="256" t="n">
        <v>163810</v>
      </c>
      <c r="K173" s="256" t="n">
        <v>164</v>
      </c>
      <c r="L173" s="244" t="n">
        <v>2</v>
      </c>
      <c r="M173" s="209" t="n">
        <v>166</v>
      </c>
      <c r="N173" s="210" t="s">
        <v>97</v>
      </c>
      <c r="P173" s="256" t="n">
        <v>0</v>
      </c>
      <c r="Q173" s="256" t="n">
        <v>0</v>
      </c>
      <c r="R173" s="244"/>
      <c r="S173" s="209" t="n">
        <v>0</v>
      </c>
      <c r="T173" s="210" t="s">
        <v>97</v>
      </c>
      <c r="U173" s="256" t="n">
        <v>0</v>
      </c>
      <c r="V173" s="256" t="n">
        <v>0</v>
      </c>
      <c r="W173" s="244"/>
      <c r="X173" s="209" t="n">
        <v>0</v>
      </c>
      <c r="Y173" s="210" t="s">
        <v>97</v>
      </c>
      <c r="Z173" s="256" t="n">
        <v>163810</v>
      </c>
      <c r="AA173" s="256" t="n">
        <v>164</v>
      </c>
      <c r="AB173" s="244" t="n">
        <v>2</v>
      </c>
      <c r="AC173" s="209" t="n">
        <v>166</v>
      </c>
      <c r="AD173" s="210" t="s">
        <v>97</v>
      </c>
    </row>
    <row r="174" customFormat="false" ht="12.75" hidden="false" customHeight="false" outlineLevel="0" collapsed="false">
      <c r="A174" s="203" t="n">
        <v>6023116350</v>
      </c>
      <c r="B174" s="203" t="s">
        <v>741</v>
      </c>
      <c r="C174" s="204" t="n">
        <v>1518.51</v>
      </c>
      <c r="D174" s="204" t="n">
        <v>0</v>
      </c>
      <c r="E174" s="204" t="n">
        <v>0</v>
      </c>
      <c r="F174" s="204" t="n">
        <v>1518.51</v>
      </c>
      <c r="H174" s="210" t="s">
        <v>386</v>
      </c>
      <c r="I174" s="210" t="s">
        <v>97</v>
      </c>
      <c r="J174" s="256" t="n">
        <v>1519</v>
      </c>
      <c r="K174" s="256" t="n">
        <v>2</v>
      </c>
      <c r="L174" s="244"/>
      <c r="M174" s="209" t="n">
        <v>2</v>
      </c>
      <c r="N174" s="210" t="s">
        <v>97</v>
      </c>
      <c r="P174" s="256" t="n">
        <v>0</v>
      </c>
      <c r="Q174" s="256" t="n">
        <v>0</v>
      </c>
      <c r="R174" s="244"/>
      <c r="S174" s="209" t="n">
        <v>0</v>
      </c>
      <c r="T174" s="210" t="s">
        <v>97</v>
      </c>
      <c r="U174" s="256" t="n">
        <v>0</v>
      </c>
      <c r="V174" s="256" t="n">
        <v>0</v>
      </c>
      <c r="W174" s="244"/>
      <c r="X174" s="209" t="n">
        <v>0</v>
      </c>
      <c r="Y174" s="210" t="s">
        <v>97</v>
      </c>
      <c r="Z174" s="256" t="n">
        <v>1519</v>
      </c>
      <c r="AA174" s="256" t="n">
        <v>2</v>
      </c>
      <c r="AB174" s="244"/>
      <c r="AC174" s="209" t="n">
        <v>2</v>
      </c>
      <c r="AD174" s="210" t="s">
        <v>97</v>
      </c>
    </row>
    <row r="175" customFormat="false" ht="12.75" hidden="false" customHeight="false" outlineLevel="0" collapsed="false">
      <c r="A175" s="203" t="n">
        <v>6023136210</v>
      </c>
      <c r="B175" s="203" t="s">
        <v>742</v>
      </c>
      <c r="C175" s="204" t="n">
        <v>97011.79</v>
      </c>
      <c r="D175" s="204" t="n">
        <v>0</v>
      </c>
      <c r="E175" s="204" t="n">
        <v>0</v>
      </c>
      <c r="F175" s="204" t="n">
        <v>97011.79</v>
      </c>
      <c r="H175" s="210" t="s">
        <v>374</v>
      </c>
      <c r="I175" s="210" t="s">
        <v>97</v>
      </c>
      <c r="J175" s="256" t="n">
        <v>97012</v>
      </c>
      <c r="K175" s="256" t="n">
        <v>97</v>
      </c>
      <c r="L175" s="244"/>
      <c r="M175" s="209" t="n">
        <v>97</v>
      </c>
      <c r="N175" s="210" t="s">
        <v>97</v>
      </c>
      <c r="P175" s="256" t="n">
        <v>0</v>
      </c>
      <c r="Q175" s="256" t="n">
        <v>0</v>
      </c>
      <c r="R175" s="244"/>
      <c r="S175" s="209" t="n">
        <v>0</v>
      </c>
      <c r="T175" s="210" t="s">
        <v>97</v>
      </c>
      <c r="U175" s="256" t="n">
        <v>0</v>
      </c>
      <c r="V175" s="256" t="n">
        <v>0</v>
      </c>
      <c r="W175" s="244"/>
      <c r="X175" s="209" t="n">
        <v>0</v>
      </c>
      <c r="Y175" s="210" t="s">
        <v>97</v>
      </c>
      <c r="Z175" s="256" t="n">
        <v>97012</v>
      </c>
      <c r="AA175" s="256" t="n">
        <v>97</v>
      </c>
      <c r="AB175" s="244"/>
      <c r="AC175" s="209" t="n">
        <v>97</v>
      </c>
      <c r="AD175" s="210" t="s">
        <v>97</v>
      </c>
    </row>
    <row r="176" customFormat="false" ht="12.75" hidden="false" customHeight="false" outlineLevel="0" collapsed="false">
      <c r="A176" s="203" t="n">
        <v>6023146504</v>
      </c>
      <c r="B176" s="203" t="s">
        <v>743</v>
      </c>
      <c r="C176" s="204" t="n">
        <v>341781.29</v>
      </c>
      <c r="D176" s="204" t="n">
        <v>0</v>
      </c>
      <c r="E176" s="204" t="n">
        <v>0</v>
      </c>
      <c r="F176" s="204" t="n">
        <v>341781.29</v>
      </c>
      <c r="H176" s="210" t="s">
        <v>370</v>
      </c>
      <c r="I176" s="210" t="s">
        <v>97</v>
      </c>
      <c r="J176" s="256" t="n">
        <v>341781</v>
      </c>
      <c r="K176" s="256" t="n">
        <v>342</v>
      </c>
      <c r="L176" s="244"/>
      <c r="M176" s="209" t="n">
        <v>342</v>
      </c>
      <c r="N176" s="210" t="s">
        <v>97</v>
      </c>
      <c r="P176" s="256" t="n">
        <v>0</v>
      </c>
      <c r="Q176" s="256" t="n">
        <v>0</v>
      </c>
      <c r="R176" s="244"/>
      <c r="S176" s="209" t="n">
        <v>0</v>
      </c>
      <c r="T176" s="210" t="s">
        <v>97</v>
      </c>
      <c r="U176" s="256" t="n">
        <v>0</v>
      </c>
      <c r="V176" s="256" t="n">
        <v>0</v>
      </c>
      <c r="W176" s="244"/>
      <c r="X176" s="209" t="n">
        <v>0</v>
      </c>
      <c r="Y176" s="210" t="s">
        <v>97</v>
      </c>
      <c r="Z176" s="256" t="n">
        <v>341781</v>
      </c>
      <c r="AA176" s="256" t="n">
        <v>342</v>
      </c>
      <c r="AB176" s="244"/>
      <c r="AC176" s="209" t="n">
        <v>342</v>
      </c>
      <c r="AD176" s="210" t="s">
        <v>97</v>
      </c>
    </row>
    <row r="177" customFormat="false" ht="12.75" hidden="false" customHeight="false" outlineLevel="0" collapsed="false">
      <c r="A177" s="203" t="n">
        <v>6023156504</v>
      </c>
      <c r="B177" s="203" t="s">
        <v>744</v>
      </c>
      <c r="C177" s="204" t="n">
        <v>202428.42</v>
      </c>
      <c r="D177" s="204" t="n">
        <v>0</v>
      </c>
      <c r="E177" s="204" t="n">
        <v>0</v>
      </c>
      <c r="F177" s="204" t="n">
        <v>202428.42</v>
      </c>
      <c r="H177" s="210" t="s">
        <v>370</v>
      </c>
      <c r="I177" s="210" t="s">
        <v>97</v>
      </c>
      <c r="J177" s="256" t="n">
        <v>202428</v>
      </c>
      <c r="K177" s="256" t="n">
        <v>202</v>
      </c>
      <c r="L177" s="244"/>
      <c r="M177" s="209" t="n">
        <v>202</v>
      </c>
      <c r="N177" s="210" t="s">
        <v>97</v>
      </c>
      <c r="P177" s="256" t="n">
        <v>0</v>
      </c>
      <c r="Q177" s="256" t="n">
        <v>0</v>
      </c>
      <c r="R177" s="244"/>
      <c r="S177" s="209" t="n">
        <v>0</v>
      </c>
      <c r="T177" s="210" t="s">
        <v>97</v>
      </c>
      <c r="U177" s="256" t="n">
        <v>0</v>
      </c>
      <c r="V177" s="256" t="n">
        <v>0</v>
      </c>
      <c r="W177" s="244"/>
      <c r="X177" s="209" t="n">
        <v>0</v>
      </c>
      <c r="Y177" s="210" t="s">
        <v>97</v>
      </c>
      <c r="Z177" s="256" t="n">
        <v>202428</v>
      </c>
      <c r="AA177" s="256" t="n">
        <v>202</v>
      </c>
      <c r="AB177" s="244"/>
      <c r="AC177" s="209" t="n">
        <v>202</v>
      </c>
      <c r="AD177" s="210" t="s">
        <v>97</v>
      </c>
    </row>
    <row r="178" customFormat="false" ht="12.75" hidden="false" customHeight="false" outlineLevel="0" collapsed="false">
      <c r="A178" s="203" t="n">
        <v>6023166410</v>
      </c>
      <c r="B178" s="203" t="s">
        <v>745</v>
      </c>
      <c r="C178" s="204" t="n">
        <v>45238.33</v>
      </c>
      <c r="D178" s="204" t="n">
        <v>0</v>
      </c>
      <c r="E178" s="204" t="n">
        <v>0</v>
      </c>
      <c r="F178" s="204" t="n">
        <v>45238.33</v>
      </c>
      <c r="H178" s="210" t="s">
        <v>362</v>
      </c>
      <c r="I178" s="210" t="s">
        <v>101</v>
      </c>
      <c r="J178" s="256" t="n">
        <v>45238</v>
      </c>
      <c r="K178" s="256" t="n">
        <v>45</v>
      </c>
      <c r="L178" s="244"/>
      <c r="M178" s="209" t="n">
        <v>45</v>
      </c>
      <c r="N178" s="210" t="s">
        <v>101</v>
      </c>
      <c r="P178" s="256" t="n">
        <v>0</v>
      </c>
      <c r="Q178" s="256" t="n">
        <v>0</v>
      </c>
      <c r="R178" s="244"/>
      <c r="S178" s="209" t="n">
        <v>0</v>
      </c>
      <c r="T178" s="210" t="s">
        <v>101</v>
      </c>
      <c r="U178" s="256" t="n">
        <v>0</v>
      </c>
      <c r="V178" s="256" t="n">
        <v>0</v>
      </c>
      <c r="W178" s="244"/>
      <c r="X178" s="209" t="n">
        <v>0</v>
      </c>
      <c r="Y178" s="210" t="s">
        <v>101</v>
      </c>
      <c r="Z178" s="256" t="n">
        <v>45238</v>
      </c>
      <c r="AA178" s="256" t="n">
        <v>45</v>
      </c>
      <c r="AB178" s="244"/>
      <c r="AC178" s="209" t="n">
        <v>45</v>
      </c>
      <c r="AD178" s="210" t="s">
        <v>101</v>
      </c>
    </row>
    <row r="179" customFormat="false" ht="12.75" hidden="false" customHeight="false" outlineLevel="0" collapsed="false">
      <c r="A179" s="203" t="n">
        <v>6023996504</v>
      </c>
      <c r="B179" s="203" t="s">
        <v>746</v>
      </c>
      <c r="C179" s="204" t="n">
        <v>18288.83</v>
      </c>
      <c r="D179" s="204" t="n">
        <v>0</v>
      </c>
      <c r="E179" s="204" t="n">
        <v>0</v>
      </c>
      <c r="F179" s="204" t="n">
        <v>18288.83</v>
      </c>
      <c r="H179" s="210" t="s">
        <v>370</v>
      </c>
      <c r="I179" s="210" t="s">
        <v>97</v>
      </c>
      <c r="J179" s="256" t="n">
        <v>18289</v>
      </c>
      <c r="K179" s="256" t="n">
        <v>18</v>
      </c>
      <c r="L179" s="244"/>
      <c r="M179" s="209" t="n">
        <v>18</v>
      </c>
      <c r="N179" s="210" t="s">
        <v>97</v>
      </c>
      <c r="P179" s="256" t="n">
        <v>0</v>
      </c>
      <c r="Q179" s="256" t="n">
        <v>0</v>
      </c>
      <c r="R179" s="244"/>
      <c r="S179" s="209" t="n">
        <v>0</v>
      </c>
      <c r="T179" s="210" t="s">
        <v>97</v>
      </c>
      <c r="U179" s="256" t="n">
        <v>0</v>
      </c>
      <c r="V179" s="256" t="n">
        <v>0</v>
      </c>
      <c r="W179" s="244"/>
      <c r="X179" s="209" t="n">
        <v>0</v>
      </c>
      <c r="Y179" s="210" t="s">
        <v>97</v>
      </c>
      <c r="Z179" s="256" t="n">
        <v>18289</v>
      </c>
      <c r="AA179" s="256" t="n">
        <v>18</v>
      </c>
      <c r="AB179" s="244"/>
      <c r="AC179" s="209" t="n">
        <v>18</v>
      </c>
      <c r="AD179" s="210" t="s">
        <v>97</v>
      </c>
    </row>
    <row r="180" customFormat="false" ht="12.75" hidden="false" customHeight="false" outlineLevel="0" collapsed="false">
      <c r="A180" s="203" t="n">
        <v>6024016507</v>
      </c>
      <c r="B180" s="203" t="s">
        <v>747</v>
      </c>
      <c r="C180" s="204" t="n">
        <v>7225.39</v>
      </c>
      <c r="D180" s="204" t="n">
        <v>0</v>
      </c>
      <c r="E180" s="204" t="n">
        <v>0</v>
      </c>
      <c r="F180" s="204" t="n">
        <v>7225.39</v>
      </c>
      <c r="H180" s="210" t="s">
        <v>380</v>
      </c>
      <c r="I180" s="210" t="s">
        <v>97</v>
      </c>
      <c r="J180" s="256" t="n">
        <v>7225</v>
      </c>
      <c r="K180" s="256" t="n">
        <v>7</v>
      </c>
      <c r="L180" s="244"/>
      <c r="M180" s="209" t="n">
        <v>7</v>
      </c>
      <c r="N180" s="210" t="s">
        <v>97</v>
      </c>
      <c r="P180" s="256" t="n">
        <v>0</v>
      </c>
      <c r="Q180" s="256" t="n">
        <v>0</v>
      </c>
      <c r="R180" s="244"/>
      <c r="S180" s="209" t="n">
        <v>0</v>
      </c>
      <c r="T180" s="210" t="s">
        <v>97</v>
      </c>
      <c r="U180" s="256" t="n">
        <v>0</v>
      </c>
      <c r="V180" s="256" t="n">
        <v>0</v>
      </c>
      <c r="W180" s="244"/>
      <c r="X180" s="209" t="n">
        <v>0</v>
      </c>
      <c r="Y180" s="210" t="s">
        <v>97</v>
      </c>
      <c r="Z180" s="256" t="n">
        <v>7225</v>
      </c>
      <c r="AA180" s="256" t="n">
        <v>7</v>
      </c>
      <c r="AB180" s="244"/>
      <c r="AC180" s="209" t="n">
        <v>7</v>
      </c>
      <c r="AD180" s="210" t="s">
        <v>97</v>
      </c>
    </row>
    <row r="181" customFormat="false" ht="12.75" hidden="false" customHeight="false" outlineLevel="0" collapsed="false">
      <c r="A181" s="203" t="n">
        <v>6024026210</v>
      </c>
      <c r="B181" s="203" t="s">
        <v>748</v>
      </c>
      <c r="C181" s="204" t="n">
        <v>247.64</v>
      </c>
      <c r="D181" s="204" t="n">
        <v>0</v>
      </c>
      <c r="E181" s="204" t="n">
        <v>0</v>
      </c>
      <c r="F181" s="204" t="n">
        <v>247.64</v>
      </c>
      <c r="H181" s="210" t="s">
        <v>374</v>
      </c>
      <c r="I181" s="210" t="s">
        <v>97</v>
      </c>
      <c r="J181" s="256" t="n">
        <v>248</v>
      </c>
      <c r="K181" s="256" t="n">
        <v>0</v>
      </c>
      <c r="L181" s="244"/>
      <c r="M181" s="209" t="n">
        <v>0</v>
      </c>
      <c r="N181" s="210" t="s">
        <v>97</v>
      </c>
      <c r="P181" s="256" t="n">
        <v>0</v>
      </c>
      <c r="Q181" s="256" t="n">
        <v>0</v>
      </c>
      <c r="R181" s="244"/>
      <c r="S181" s="209" t="n">
        <v>0</v>
      </c>
      <c r="T181" s="210" t="s">
        <v>97</v>
      </c>
      <c r="U181" s="256" t="n">
        <v>0</v>
      </c>
      <c r="V181" s="256" t="n">
        <v>0</v>
      </c>
      <c r="W181" s="244"/>
      <c r="X181" s="209" t="n">
        <v>0</v>
      </c>
      <c r="Y181" s="210" t="s">
        <v>97</v>
      </c>
      <c r="Z181" s="256" t="n">
        <v>248</v>
      </c>
      <c r="AA181" s="256" t="n">
        <v>0</v>
      </c>
      <c r="AB181" s="244"/>
      <c r="AC181" s="209" t="n">
        <v>0</v>
      </c>
      <c r="AD181" s="210" t="s">
        <v>97</v>
      </c>
    </row>
    <row r="182" customFormat="false" ht="12.75" hidden="false" customHeight="false" outlineLevel="0" collapsed="false">
      <c r="A182" s="203" t="n">
        <v>6024036210</v>
      </c>
      <c r="B182" s="203" t="s">
        <v>749</v>
      </c>
      <c r="C182" s="204" t="n">
        <v>0</v>
      </c>
      <c r="D182" s="204" t="n">
        <v>0</v>
      </c>
      <c r="E182" s="204" t="n">
        <v>0</v>
      </c>
      <c r="F182" s="204" t="n">
        <v>0</v>
      </c>
      <c r="H182" s="210" t="s">
        <v>374</v>
      </c>
      <c r="I182" s="210" t="s">
        <v>97</v>
      </c>
      <c r="J182" s="256" t="n">
        <v>0</v>
      </c>
      <c r="K182" s="256" t="n">
        <v>0</v>
      </c>
      <c r="L182" s="244"/>
      <c r="M182" s="209" t="n">
        <v>0</v>
      </c>
      <c r="N182" s="210" t="s">
        <v>97</v>
      </c>
      <c r="P182" s="256" t="n">
        <v>0</v>
      </c>
      <c r="Q182" s="256" t="n">
        <v>0</v>
      </c>
      <c r="R182" s="244"/>
      <c r="S182" s="209" t="n">
        <v>0</v>
      </c>
      <c r="T182" s="210" t="s">
        <v>97</v>
      </c>
      <c r="U182" s="256" t="n">
        <v>0</v>
      </c>
      <c r="V182" s="256" t="n">
        <v>0</v>
      </c>
      <c r="W182" s="244"/>
      <c r="X182" s="209" t="n">
        <v>0</v>
      </c>
      <c r="Y182" s="210" t="s">
        <v>97</v>
      </c>
      <c r="Z182" s="256" t="n">
        <v>0</v>
      </c>
      <c r="AA182" s="256" t="n">
        <v>0</v>
      </c>
      <c r="AB182" s="244"/>
      <c r="AC182" s="209" t="n">
        <v>0</v>
      </c>
      <c r="AD182" s="210" t="s">
        <v>97</v>
      </c>
    </row>
    <row r="183" customFormat="false" ht="12.75" hidden="false" customHeight="false" outlineLevel="0" collapsed="false">
      <c r="A183" s="203" t="n">
        <v>6024046507</v>
      </c>
      <c r="B183" s="203" t="s">
        <v>750</v>
      </c>
      <c r="C183" s="204" t="n">
        <v>1048.25</v>
      </c>
      <c r="D183" s="204" t="n">
        <v>0</v>
      </c>
      <c r="E183" s="204" t="n">
        <v>0</v>
      </c>
      <c r="F183" s="204" t="n">
        <v>1048.25</v>
      </c>
      <c r="H183" s="210" t="s">
        <v>380</v>
      </c>
      <c r="I183" s="210" t="s">
        <v>97</v>
      </c>
      <c r="J183" s="256" t="n">
        <v>1048</v>
      </c>
      <c r="K183" s="256" t="n">
        <v>1</v>
      </c>
      <c r="L183" s="244"/>
      <c r="M183" s="209" t="n">
        <v>1</v>
      </c>
      <c r="N183" s="210" t="s">
        <v>97</v>
      </c>
      <c r="P183" s="256" t="n">
        <v>0</v>
      </c>
      <c r="Q183" s="256" t="n">
        <v>0</v>
      </c>
      <c r="R183" s="244"/>
      <c r="S183" s="209" t="n">
        <v>0</v>
      </c>
      <c r="T183" s="210" t="s">
        <v>97</v>
      </c>
      <c r="U183" s="256" t="n">
        <v>0</v>
      </c>
      <c r="V183" s="256" t="n">
        <v>0</v>
      </c>
      <c r="W183" s="244"/>
      <c r="X183" s="209" t="n">
        <v>0</v>
      </c>
      <c r="Y183" s="210" t="s">
        <v>97</v>
      </c>
      <c r="Z183" s="256" t="n">
        <v>1048</v>
      </c>
      <c r="AA183" s="256" t="n">
        <v>1</v>
      </c>
      <c r="AB183" s="244"/>
      <c r="AC183" s="209" t="n">
        <v>1</v>
      </c>
      <c r="AD183" s="210" t="s">
        <v>97</v>
      </c>
    </row>
    <row r="184" customFormat="false" ht="12.75" hidden="false" customHeight="false" outlineLevel="0" collapsed="false">
      <c r="A184" s="203" t="n">
        <v>6025006506</v>
      </c>
      <c r="B184" s="203" t="s">
        <v>751</v>
      </c>
      <c r="C184" s="204" t="n">
        <v>209887.38</v>
      </c>
      <c r="D184" s="204" t="n">
        <v>0</v>
      </c>
      <c r="E184" s="204" t="n">
        <v>0</v>
      </c>
      <c r="F184" s="204" t="n">
        <v>209887.38</v>
      </c>
      <c r="H184" s="210" t="s">
        <v>376</v>
      </c>
      <c r="I184" s="210" t="s">
        <v>97</v>
      </c>
      <c r="J184" s="256" t="n">
        <v>209887</v>
      </c>
      <c r="K184" s="256" t="n">
        <v>210</v>
      </c>
      <c r="L184" s="244"/>
      <c r="M184" s="209" t="n">
        <v>210</v>
      </c>
      <c r="N184" s="210" t="s">
        <v>97</v>
      </c>
      <c r="P184" s="256" t="n">
        <v>0</v>
      </c>
      <c r="Q184" s="256" t="n">
        <v>0</v>
      </c>
      <c r="R184" s="244"/>
      <c r="S184" s="209" t="n">
        <v>0</v>
      </c>
      <c r="T184" s="210" t="s">
        <v>97</v>
      </c>
      <c r="U184" s="256" t="n">
        <v>0</v>
      </c>
      <c r="V184" s="256" t="n">
        <v>0</v>
      </c>
      <c r="W184" s="244"/>
      <c r="X184" s="209" t="n">
        <v>0</v>
      </c>
      <c r="Y184" s="210" t="s">
        <v>97</v>
      </c>
      <c r="Z184" s="256" t="n">
        <v>209887</v>
      </c>
      <c r="AA184" s="256" t="n">
        <v>210</v>
      </c>
      <c r="AB184" s="244"/>
      <c r="AC184" s="209" t="n">
        <v>210</v>
      </c>
      <c r="AD184" s="210" t="s">
        <v>97</v>
      </c>
    </row>
    <row r="185" customFormat="false" ht="12.75" hidden="false" customHeight="false" outlineLevel="0" collapsed="false">
      <c r="A185" s="203" t="n">
        <v>6029016507</v>
      </c>
      <c r="B185" s="203" t="s">
        <v>752</v>
      </c>
      <c r="C185" s="204" t="n">
        <v>0</v>
      </c>
      <c r="D185" s="204" t="n">
        <v>0</v>
      </c>
      <c r="E185" s="204" t="n">
        <v>0</v>
      </c>
      <c r="F185" s="204" t="n">
        <v>0</v>
      </c>
      <c r="H185" s="210" t="s">
        <v>380</v>
      </c>
      <c r="I185" s="210" t="s">
        <v>97</v>
      </c>
      <c r="J185" s="256" t="n">
        <v>0</v>
      </c>
      <c r="K185" s="256" t="n">
        <v>0</v>
      </c>
      <c r="L185" s="244"/>
      <c r="M185" s="209" t="n">
        <v>0</v>
      </c>
      <c r="N185" s="210" t="s">
        <v>97</v>
      </c>
      <c r="P185" s="256" t="n">
        <v>0</v>
      </c>
      <c r="Q185" s="256" t="n">
        <v>0</v>
      </c>
      <c r="R185" s="244"/>
      <c r="S185" s="209" t="n">
        <v>0</v>
      </c>
      <c r="T185" s="210" t="s">
        <v>97</v>
      </c>
      <c r="U185" s="256" t="n">
        <v>0</v>
      </c>
      <c r="V185" s="256" t="n">
        <v>0</v>
      </c>
      <c r="W185" s="244"/>
      <c r="X185" s="209" t="n">
        <v>0</v>
      </c>
      <c r="Y185" s="210" t="s">
        <v>97</v>
      </c>
      <c r="Z185" s="256" t="n">
        <v>0</v>
      </c>
      <c r="AA185" s="256" t="n">
        <v>0</v>
      </c>
      <c r="AB185" s="244"/>
      <c r="AC185" s="209" t="n">
        <v>0</v>
      </c>
      <c r="AD185" s="210" t="s">
        <v>97</v>
      </c>
    </row>
    <row r="186" customFormat="false" ht="12.75" hidden="false" customHeight="false" outlineLevel="0" collapsed="false">
      <c r="A186" s="203" t="n">
        <v>6030036810</v>
      </c>
      <c r="B186" s="203" t="s">
        <v>597</v>
      </c>
      <c r="C186" s="204" t="n">
        <v>0</v>
      </c>
      <c r="D186" s="204" t="n">
        <v>0</v>
      </c>
      <c r="E186" s="204" t="n">
        <v>0</v>
      </c>
      <c r="F186" s="204" t="n">
        <v>0</v>
      </c>
      <c r="H186" s="210" t="s">
        <v>392</v>
      </c>
      <c r="I186" s="210" t="s">
        <v>99</v>
      </c>
      <c r="J186" s="256" t="n">
        <v>0</v>
      </c>
      <c r="K186" s="256" t="n">
        <v>0</v>
      </c>
      <c r="L186" s="244"/>
      <c r="M186" s="209" t="n">
        <v>0</v>
      </c>
      <c r="N186" s="210" t="s">
        <v>99</v>
      </c>
      <c r="P186" s="256" t="n">
        <v>0</v>
      </c>
      <c r="Q186" s="256" t="n">
        <v>0</v>
      </c>
      <c r="R186" s="244"/>
      <c r="S186" s="209" t="n">
        <v>0</v>
      </c>
      <c r="T186" s="210" t="s">
        <v>99</v>
      </c>
      <c r="U186" s="256" t="n">
        <v>0</v>
      </c>
      <c r="V186" s="256" t="n">
        <v>0</v>
      </c>
      <c r="W186" s="244"/>
      <c r="X186" s="209" t="n">
        <v>0</v>
      </c>
      <c r="Y186" s="210" t="s">
        <v>99</v>
      </c>
      <c r="Z186" s="256" t="n">
        <v>0</v>
      </c>
      <c r="AA186" s="256" t="n">
        <v>0</v>
      </c>
      <c r="AB186" s="244"/>
      <c r="AC186" s="209" t="n">
        <v>0</v>
      </c>
      <c r="AD186" s="210" t="s">
        <v>99</v>
      </c>
    </row>
    <row r="187" customFormat="false" ht="12.75" hidden="false" customHeight="false" outlineLevel="0" collapsed="false">
      <c r="A187" s="203" t="n">
        <v>6030406811</v>
      </c>
      <c r="B187" s="203" t="s">
        <v>599</v>
      </c>
      <c r="C187" s="204" t="n">
        <v>240312.99</v>
      </c>
      <c r="D187" s="204" t="n">
        <v>0</v>
      </c>
      <c r="E187" s="204" t="n">
        <v>0</v>
      </c>
      <c r="F187" s="204" t="n">
        <v>240312.99</v>
      </c>
      <c r="H187" s="210" t="s">
        <v>394</v>
      </c>
      <c r="I187" s="210" t="s">
        <v>99</v>
      </c>
      <c r="J187" s="256" t="n">
        <v>240313</v>
      </c>
      <c r="K187" s="256" t="n">
        <v>240</v>
      </c>
      <c r="L187" s="244"/>
      <c r="M187" s="209" t="n">
        <v>240</v>
      </c>
      <c r="N187" s="210" t="s">
        <v>99</v>
      </c>
      <c r="P187" s="256" t="n">
        <v>0</v>
      </c>
      <c r="Q187" s="256" t="n">
        <v>0</v>
      </c>
      <c r="R187" s="244"/>
      <c r="S187" s="209" t="n">
        <v>0</v>
      </c>
      <c r="T187" s="210" t="s">
        <v>99</v>
      </c>
      <c r="U187" s="256" t="n">
        <v>0</v>
      </c>
      <c r="V187" s="256" t="n">
        <v>0</v>
      </c>
      <c r="W187" s="244"/>
      <c r="X187" s="209" t="n">
        <v>0</v>
      </c>
      <c r="Y187" s="210" t="s">
        <v>99</v>
      </c>
      <c r="Z187" s="256" t="n">
        <v>240313</v>
      </c>
      <c r="AA187" s="256" t="n">
        <v>240</v>
      </c>
      <c r="AB187" s="244"/>
      <c r="AC187" s="209" t="n">
        <v>240</v>
      </c>
      <c r="AD187" s="210" t="s">
        <v>99</v>
      </c>
    </row>
    <row r="188" customFormat="false" ht="12.75" hidden="false" customHeight="false" outlineLevel="0" collapsed="false">
      <c r="A188" s="203" t="n">
        <v>6030416811</v>
      </c>
      <c r="B188" s="203" t="s">
        <v>753</v>
      </c>
      <c r="C188" s="204" t="n">
        <v>0</v>
      </c>
      <c r="D188" s="204" t="n">
        <v>969826.919125273</v>
      </c>
      <c r="E188" s="204" t="n">
        <v>0</v>
      </c>
      <c r="F188" s="204" t="n">
        <v>969826.919125273</v>
      </c>
      <c r="H188" s="210" t="s">
        <v>394</v>
      </c>
      <c r="I188" s="210" t="s">
        <v>99</v>
      </c>
      <c r="J188" s="256" t="n">
        <v>0</v>
      </c>
      <c r="K188" s="256" t="n">
        <v>0</v>
      </c>
      <c r="L188" s="244"/>
      <c r="M188" s="209" t="n">
        <v>0</v>
      </c>
      <c r="N188" s="210" t="s">
        <v>99</v>
      </c>
      <c r="P188" s="256" t="n">
        <v>969827</v>
      </c>
      <c r="Q188" s="256" t="n">
        <v>970</v>
      </c>
      <c r="R188" s="244" t="n">
        <v>-1</v>
      </c>
      <c r="S188" s="209" t="n">
        <v>969</v>
      </c>
      <c r="T188" s="210" t="s">
        <v>99</v>
      </c>
      <c r="U188" s="256" t="n">
        <v>0</v>
      </c>
      <c r="V188" s="256" t="n">
        <v>0</v>
      </c>
      <c r="W188" s="244"/>
      <c r="X188" s="209" t="n">
        <v>0</v>
      </c>
      <c r="Y188" s="210" t="s">
        <v>99</v>
      </c>
      <c r="Z188" s="256" t="n">
        <v>969827</v>
      </c>
      <c r="AA188" s="256" t="n">
        <v>970</v>
      </c>
      <c r="AB188" s="244" t="n">
        <v>-1</v>
      </c>
      <c r="AC188" s="209" t="n">
        <v>969</v>
      </c>
      <c r="AD188" s="210" t="s">
        <v>99</v>
      </c>
    </row>
    <row r="189" customFormat="false" ht="12.75" hidden="false" customHeight="false" outlineLevel="0" collapsed="false">
      <c r="A189" s="203" t="n">
        <v>6030416819</v>
      </c>
      <c r="B189" s="203" t="s">
        <v>602</v>
      </c>
      <c r="C189" s="204" t="n">
        <v>9519.3</v>
      </c>
      <c r="D189" s="204" t="n">
        <v>0</v>
      </c>
      <c r="E189" s="204" t="n">
        <v>0</v>
      </c>
      <c r="F189" s="204" t="n">
        <v>9519.3</v>
      </c>
      <c r="H189" s="210" t="s">
        <v>398</v>
      </c>
      <c r="I189" s="210" t="s">
        <v>99</v>
      </c>
      <c r="J189" s="256" t="n">
        <v>9519</v>
      </c>
      <c r="K189" s="256" t="n">
        <v>10</v>
      </c>
      <c r="L189" s="244"/>
      <c r="M189" s="209" t="n">
        <v>10</v>
      </c>
      <c r="N189" s="210" t="s">
        <v>99</v>
      </c>
      <c r="P189" s="256" t="n">
        <v>0</v>
      </c>
      <c r="Q189" s="256" t="n">
        <v>0</v>
      </c>
      <c r="R189" s="244"/>
      <c r="S189" s="209" t="n">
        <v>0</v>
      </c>
      <c r="T189" s="210" t="s">
        <v>99</v>
      </c>
      <c r="U189" s="256" t="n">
        <v>0</v>
      </c>
      <c r="V189" s="256" t="n">
        <v>0</v>
      </c>
      <c r="W189" s="244"/>
      <c r="X189" s="209" t="n">
        <v>0</v>
      </c>
      <c r="Y189" s="210" t="s">
        <v>99</v>
      </c>
      <c r="Z189" s="256" t="n">
        <v>9519</v>
      </c>
      <c r="AA189" s="256" t="n">
        <v>10</v>
      </c>
      <c r="AB189" s="244"/>
      <c r="AC189" s="209" t="n">
        <v>10</v>
      </c>
      <c r="AD189" s="210" t="s">
        <v>99</v>
      </c>
    </row>
    <row r="190" customFormat="false" ht="12.75" hidden="false" customHeight="false" outlineLevel="0" collapsed="false">
      <c r="A190" s="203" t="n">
        <v>6030056818</v>
      </c>
      <c r="B190" s="203" t="s">
        <v>603</v>
      </c>
      <c r="C190" s="204" t="n">
        <v>36028.01</v>
      </c>
      <c r="D190" s="204" t="n">
        <v>0</v>
      </c>
      <c r="E190" s="204" t="n">
        <v>0</v>
      </c>
      <c r="F190" s="204" t="n">
        <v>36028.01</v>
      </c>
      <c r="H190" s="210" t="s">
        <v>396</v>
      </c>
      <c r="I190" s="210" t="s">
        <v>99</v>
      </c>
      <c r="J190" s="256" t="n">
        <v>36028</v>
      </c>
      <c r="K190" s="256" t="n">
        <v>36</v>
      </c>
      <c r="L190" s="244"/>
      <c r="M190" s="209" t="n">
        <v>36</v>
      </c>
      <c r="N190" s="210" t="s">
        <v>99</v>
      </c>
      <c r="P190" s="256" t="n">
        <v>0</v>
      </c>
      <c r="Q190" s="256" t="n">
        <v>0</v>
      </c>
      <c r="R190" s="244"/>
      <c r="S190" s="209" t="n">
        <v>0</v>
      </c>
      <c r="T190" s="210" t="s">
        <v>99</v>
      </c>
      <c r="U190" s="256" t="n">
        <v>0</v>
      </c>
      <c r="V190" s="256" t="n">
        <v>0</v>
      </c>
      <c r="W190" s="244"/>
      <c r="X190" s="209" t="n">
        <v>0</v>
      </c>
      <c r="Y190" s="210" t="s">
        <v>99</v>
      </c>
      <c r="Z190" s="256" t="n">
        <v>36028</v>
      </c>
      <c r="AA190" s="256" t="n">
        <v>36</v>
      </c>
      <c r="AB190" s="244"/>
      <c r="AC190" s="209" t="n">
        <v>36</v>
      </c>
      <c r="AD190" s="210" t="s">
        <v>99</v>
      </c>
    </row>
    <row r="191" customFormat="false" ht="12.75" hidden="false" customHeight="false" outlineLevel="0" collapsed="false">
      <c r="A191" s="203" t="n">
        <v>6030096819</v>
      </c>
      <c r="B191" s="203" t="s">
        <v>605</v>
      </c>
      <c r="C191" s="204" t="n">
        <v>1616.88</v>
      </c>
      <c r="D191" s="204" t="n">
        <v>0</v>
      </c>
      <c r="E191" s="204" t="n">
        <v>0</v>
      </c>
      <c r="F191" s="204" t="n">
        <v>1616.88</v>
      </c>
      <c r="H191" s="210" t="s">
        <v>398</v>
      </c>
      <c r="I191" s="210" t="s">
        <v>99</v>
      </c>
      <c r="J191" s="256" t="n">
        <v>1617</v>
      </c>
      <c r="K191" s="256" t="n">
        <v>2</v>
      </c>
      <c r="L191" s="244"/>
      <c r="M191" s="209" t="n">
        <v>2</v>
      </c>
      <c r="N191" s="210" t="s">
        <v>99</v>
      </c>
      <c r="P191" s="256" t="n">
        <v>0</v>
      </c>
      <c r="Q191" s="256" t="n">
        <v>0</v>
      </c>
      <c r="R191" s="244"/>
      <c r="S191" s="209" t="n">
        <v>0</v>
      </c>
      <c r="T191" s="210" t="s">
        <v>99</v>
      </c>
      <c r="U191" s="256" t="n">
        <v>0</v>
      </c>
      <c r="V191" s="256" t="n">
        <v>0</v>
      </c>
      <c r="W191" s="244"/>
      <c r="X191" s="209" t="n">
        <v>0</v>
      </c>
      <c r="Y191" s="210" t="s">
        <v>99</v>
      </c>
      <c r="Z191" s="256" t="n">
        <v>1617</v>
      </c>
      <c r="AA191" s="256" t="n">
        <v>2</v>
      </c>
      <c r="AB191" s="244"/>
      <c r="AC191" s="209" t="n">
        <v>2</v>
      </c>
      <c r="AD191" s="210" t="s">
        <v>99</v>
      </c>
    </row>
    <row r="192" customFormat="false" ht="12.75" hidden="false" customHeight="false" outlineLevel="0" collapsed="false">
      <c r="A192" s="203" t="n">
        <v>6030616819</v>
      </c>
      <c r="B192" s="203" t="s">
        <v>606</v>
      </c>
      <c r="C192" s="204" t="n">
        <v>1919.32</v>
      </c>
      <c r="D192" s="204" t="n">
        <v>0</v>
      </c>
      <c r="E192" s="204" t="n">
        <v>0</v>
      </c>
      <c r="F192" s="204" t="n">
        <v>1919.32</v>
      </c>
      <c r="H192" s="210" t="s">
        <v>398</v>
      </c>
      <c r="I192" s="210" t="s">
        <v>99</v>
      </c>
      <c r="J192" s="256" t="n">
        <v>1919</v>
      </c>
      <c r="K192" s="256" t="n">
        <v>2</v>
      </c>
      <c r="L192" s="244"/>
      <c r="M192" s="209" t="n">
        <v>2</v>
      </c>
      <c r="N192" s="210" t="s">
        <v>99</v>
      </c>
      <c r="P192" s="256" t="n">
        <v>0</v>
      </c>
      <c r="Q192" s="256" t="n">
        <v>0</v>
      </c>
      <c r="R192" s="244"/>
      <c r="S192" s="209" t="n">
        <v>0</v>
      </c>
      <c r="T192" s="210" t="s">
        <v>99</v>
      </c>
      <c r="U192" s="256" t="n">
        <v>0</v>
      </c>
      <c r="V192" s="256" t="n">
        <v>0</v>
      </c>
      <c r="W192" s="244"/>
      <c r="X192" s="209" t="n">
        <v>0</v>
      </c>
      <c r="Y192" s="210" t="s">
        <v>99</v>
      </c>
      <c r="Z192" s="256" t="n">
        <v>1919</v>
      </c>
      <c r="AA192" s="256" t="n">
        <v>2</v>
      </c>
      <c r="AB192" s="244"/>
      <c r="AC192" s="209" t="n">
        <v>2</v>
      </c>
      <c r="AD192" s="210" t="s">
        <v>99</v>
      </c>
    </row>
    <row r="193" customFormat="false" ht="12.75" hidden="false" customHeight="false" outlineLevel="0" collapsed="false">
      <c r="A193" s="203" t="n">
        <v>6030626819</v>
      </c>
      <c r="B193" s="203" t="s">
        <v>607</v>
      </c>
      <c r="C193" s="204" t="n">
        <v>1650.84</v>
      </c>
      <c r="D193" s="204" t="n">
        <v>0</v>
      </c>
      <c r="E193" s="204" t="n">
        <v>0</v>
      </c>
      <c r="F193" s="204" t="n">
        <v>1650.84</v>
      </c>
      <c r="H193" s="210" t="s">
        <v>398</v>
      </c>
      <c r="I193" s="210" t="s">
        <v>99</v>
      </c>
      <c r="J193" s="256" t="n">
        <v>1651</v>
      </c>
      <c r="K193" s="256" t="n">
        <v>2</v>
      </c>
      <c r="L193" s="244"/>
      <c r="M193" s="209" t="n">
        <v>2</v>
      </c>
      <c r="N193" s="210" t="s">
        <v>99</v>
      </c>
      <c r="P193" s="256" t="n">
        <v>0</v>
      </c>
      <c r="Q193" s="256" t="n">
        <v>0</v>
      </c>
      <c r="R193" s="244"/>
      <c r="S193" s="209" t="n">
        <v>0</v>
      </c>
      <c r="T193" s="210" t="s">
        <v>99</v>
      </c>
      <c r="U193" s="256" t="n">
        <v>0</v>
      </c>
      <c r="V193" s="256" t="n">
        <v>0</v>
      </c>
      <c r="W193" s="244"/>
      <c r="X193" s="209" t="n">
        <v>0</v>
      </c>
      <c r="Y193" s="210" t="s">
        <v>99</v>
      </c>
      <c r="Z193" s="256" t="n">
        <v>1651</v>
      </c>
      <c r="AA193" s="256" t="n">
        <v>2</v>
      </c>
      <c r="AB193" s="244"/>
      <c r="AC193" s="209" t="n">
        <v>2</v>
      </c>
      <c r="AD193" s="210" t="s">
        <v>99</v>
      </c>
    </row>
    <row r="194" customFormat="false" ht="12.75" hidden="false" customHeight="false" outlineLevel="0" collapsed="false">
      <c r="A194" s="203" t="n">
        <v>6032146816</v>
      </c>
      <c r="B194" s="203" t="s">
        <v>608</v>
      </c>
      <c r="C194" s="204" t="n">
        <v>273.1</v>
      </c>
      <c r="D194" s="204" t="n">
        <v>0</v>
      </c>
      <c r="E194" s="204" t="n">
        <v>0</v>
      </c>
      <c r="F194" s="204" t="n">
        <v>273.1</v>
      </c>
      <c r="H194" s="210" t="s">
        <v>400</v>
      </c>
      <c r="I194" s="210" t="s">
        <v>99</v>
      </c>
      <c r="J194" s="256" t="n">
        <v>273</v>
      </c>
      <c r="K194" s="256" t="n">
        <v>0</v>
      </c>
      <c r="L194" s="244"/>
      <c r="M194" s="209" t="n">
        <v>0</v>
      </c>
      <c r="N194" s="210" t="s">
        <v>99</v>
      </c>
      <c r="P194" s="256" t="n">
        <v>0</v>
      </c>
      <c r="Q194" s="256" t="n">
        <v>0</v>
      </c>
      <c r="R194" s="244"/>
      <c r="S194" s="209" t="n">
        <v>0</v>
      </c>
      <c r="T194" s="210" t="s">
        <v>99</v>
      </c>
      <c r="U194" s="256" t="n">
        <v>0</v>
      </c>
      <c r="V194" s="256" t="n">
        <v>0</v>
      </c>
      <c r="W194" s="244"/>
      <c r="X194" s="209" t="n">
        <v>0</v>
      </c>
      <c r="Y194" s="210" t="s">
        <v>99</v>
      </c>
      <c r="Z194" s="256" t="n">
        <v>273</v>
      </c>
      <c r="AA194" s="256" t="n">
        <v>0</v>
      </c>
      <c r="AB194" s="244"/>
      <c r="AC194" s="209" t="n">
        <v>0</v>
      </c>
      <c r="AD194" s="210" t="s">
        <v>99</v>
      </c>
    </row>
    <row r="195" customFormat="false" ht="12.75" hidden="false" customHeight="false" outlineLevel="0" collapsed="false">
      <c r="A195" s="203" t="n">
        <v>6032196816</v>
      </c>
      <c r="B195" s="203" t="s">
        <v>610</v>
      </c>
      <c r="C195" s="204" t="n">
        <v>36201.96</v>
      </c>
      <c r="D195" s="204" t="n">
        <v>0</v>
      </c>
      <c r="E195" s="204" t="n">
        <v>0</v>
      </c>
      <c r="F195" s="204" t="n">
        <v>36201.96</v>
      </c>
      <c r="H195" s="210" t="s">
        <v>394</v>
      </c>
      <c r="I195" s="210" t="s">
        <v>99</v>
      </c>
      <c r="J195" s="256" t="n">
        <v>36202</v>
      </c>
      <c r="K195" s="256" t="n">
        <v>36</v>
      </c>
      <c r="L195" s="244"/>
      <c r="M195" s="209" t="n">
        <v>36</v>
      </c>
      <c r="N195" s="210" t="s">
        <v>99</v>
      </c>
      <c r="P195" s="256" t="n">
        <v>0</v>
      </c>
      <c r="Q195" s="256" t="n">
        <v>0</v>
      </c>
      <c r="R195" s="244"/>
      <c r="S195" s="209" t="n">
        <v>0</v>
      </c>
      <c r="T195" s="210" t="s">
        <v>99</v>
      </c>
      <c r="U195" s="256" t="n">
        <v>0</v>
      </c>
      <c r="V195" s="256" t="n">
        <v>0</v>
      </c>
      <c r="W195" s="244"/>
      <c r="X195" s="209" t="n">
        <v>0</v>
      </c>
      <c r="Y195" s="210" t="s">
        <v>99</v>
      </c>
      <c r="Z195" s="256" t="n">
        <v>36202</v>
      </c>
      <c r="AA195" s="256" t="n">
        <v>36</v>
      </c>
      <c r="AB195" s="244"/>
      <c r="AC195" s="209" t="n">
        <v>36</v>
      </c>
      <c r="AD195" s="210" t="s">
        <v>99</v>
      </c>
    </row>
    <row r="196" customFormat="false" ht="12.75" hidden="false" customHeight="false" outlineLevel="0" collapsed="false">
      <c r="A196" s="203" t="n">
        <v>6040016410</v>
      </c>
      <c r="B196" s="203" t="s">
        <v>754</v>
      </c>
      <c r="C196" s="204" t="n">
        <v>422430.16</v>
      </c>
      <c r="D196" s="204" t="n">
        <v>0</v>
      </c>
      <c r="E196" s="204" t="n">
        <v>0</v>
      </c>
      <c r="F196" s="204" t="n">
        <v>422430.16</v>
      </c>
      <c r="H196" s="210" t="s">
        <v>362</v>
      </c>
      <c r="I196" s="210" t="s">
        <v>101</v>
      </c>
      <c r="J196" s="256" t="n">
        <v>422430</v>
      </c>
      <c r="K196" s="256" t="n">
        <v>422</v>
      </c>
      <c r="L196" s="244" t="n">
        <v>1</v>
      </c>
      <c r="M196" s="209" t="n">
        <v>423</v>
      </c>
      <c r="N196" s="210" t="s">
        <v>101</v>
      </c>
      <c r="P196" s="256" t="n">
        <v>0</v>
      </c>
      <c r="Q196" s="256" t="n">
        <v>0</v>
      </c>
      <c r="R196" s="244"/>
      <c r="S196" s="209" t="n">
        <v>0</v>
      </c>
      <c r="T196" s="210" t="s">
        <v>101</v>
      </c>
      <c r="U196" s="256" t="n">
        <v>0</v>
      </c>
      <c r="V196" s="256" t="n">
        <v>0</v>
      </c>
      <c r="W196" s="244"/>
      <c r="X196" s="209" t="n">
        <v>0</v>
      </c>
      <c r="Y196" s="210" t="s">
        <v>101</v>
      </c>
      <c r="Z196" s="256" t="n">
        <v>422430</v>
      </c>
      <c r="AA196" s="256" t="n">
        <v>422</v>
      </c>
      <c r="AB196" s="244" t="n">
        <v>1</v>
      </c>
      <c r="AC196" s="209" t="n">
        <v>423</v>
      </c>
      <c r="AD196" s="210" t="s">
        <v>101</v>
      </c>
    </row>
    <row r="197" customFormat="false" ht="12.75" hidden="false" customHeight="false" outlineLevel="0" collapsed="false">
      <c r="A197" s="203" t="n">
        <v>6040026410</v>
      </c>
      <c r="B197" s="203" t="s">
        <v>755</v>
      </c>
      <c r="C197" s="204" t="n">
        <v>0</v>
      </c>
      <c r="D197" s="204" t="n">
        <v>0</v>
      </c>
      <c r="E197" s="204" t="n">
        <v>0</v>
      </c>
      <c r="F197" s="204" t="n">
        <v>0</v>
      </c>
      <c r="H197" s="210" t="s">
        <v>362</v>
      </c>
      <c r="I197" s="210" t="s">
        <v>101</v>
      </c>
      <c r="J197" s="256" t="n">
        <v>0</v>
      </c>
      <c r="K197" s="256" t="n">
        <v>0</v>
      </c>
      <c r="L197" s="244"/>
      <c r="M197" s="209" t="n">
        <v>0</v>
      </c>
      <c r="N197" s="210" t="s">
        <v>101</v>
      </c>
      <c r="P197" s="256" t="n">
        <v>0</v>
      </c>
      <c r="Q197" s="256" t="n">
        <v>0</v>
      </c>
      <c r="R197" s="244"/>
      <c r="S197" s="209" t="n">
        <v>0</v>
      </c>
      <c r="T197" s="210" t="s">
        <v>101</v>
      </c>
      <c r="U197" s="256" t="n">
        <v>0</v>
      </c>
      <c r="V197" s="256" t="n">
        <v>0</v>
      </c>
      <c r="W197" s="244"/>
      <c r="X197" s="209" t="n">
        <v>0</v>
      </c>
      <c r="Y197" s="210" t="s">
        <v>101</v>
      </c>
      <c r="Z197" s="256" t="n">
        <v>0</v>
      </c>
      <c r="AA197" s="256" t="n">
        <v>0</v>
      </c>
      <c r="AB197" s="244"/>
      <c r="AC197" s="209" t="n">
        <v>0</v>
      </c>
      <c r="AD197" s="210" t="s">
        <v>101</v>
      </c>
    </row>
    <row r="198" customFormat="false" ht="12.75" hidden="false" customHeight="false" outlineLevel="0" collapsed="false">
      <c r="A198" s="203" t="n">
        <v>6040036410</v>
      </c>
      <c r="B198" s="203" t="s">
        <v>756</v>
      </c>
      <c r="C198" s="204" t="n">
        <v>-6631.2</v>
      </c>
      <c r="D198" s="204" t="n">
        <v>0</v>
      </c>
      <c r="E198" s="204" t="n">
        <v>0</v>
      </c>
      <c r="F198" s="204" t="n">
        <v>-6631.2</v>
      </c>
      <c r="H198" s="210" t="s">
        <v>362</v>
      </c>
      <c r="I198" s="210" t="s">
        <v>101</v>
      </c>
      <c r="J198" s="256" t="n">
        <v>-6631</v>
      </c>
      <c r="K198" s="256" t="n">
        <v>-7</v>
      </c>
      <c r="L198" s="244"/>
      <c r="M198" s="209" t="n">
        <v>-7</v>
      </c>
      <c r="N198" s="210" t="s">
        <v>101</v>
      </c>
      <c r="P198" s="256" t="n">
        <v>0</v>
      </c>
      <c r="Q198" s="256" t="n">
        <v>0</v>
      </c>
      <c r="R198" s="244"/>
      <c r="S198" s="209" t="n">
        <v>0</v>
      </c>
      <c r="T198" s="210" t="s">
        <v>101</v>
      </c>
      <c r="U198" s="256" t="n">
        <v>0</v>
      </c>
      <c r="V198" s="256" t="n">
        <v>0</v>
      </c>
      <c r="W198" s="244"/>
      <c r="X198" s="209" t="n">
        <v>0</v>
      </c>
      <c r="Y198" s="210" t="s">
        <v>101</v>
      </c>
      <c r="Z198" s="256" t="n">
        <v>-6631</v>
      </c>
      <c r="AA198" s="256" t="n">
        <v>-7</v>
      </c>
      <c r="AB198" s="244"/>
      <c r="AC198" s="209" t="n">
        <v>-7</v>
      </c>
      <c r="AD198" s="210" t="s">
        <v>101</v>
      </c>
    </row>
    <row r="199" customFormat="false" ht="12.75" hidden="false" customHeight="false" outlineLevel="0" collapsed="false">
      <c r="A199" s="203" t="n">
        <v>6040046410</v>
      </c>
      <c r="B199" s="203" t="s">
        <v>650</v>
      </c>
      <c r="C199" s="204" t="n">
        <v>15000</v>
      </c>
      <c r="D199" s="204" t="n">
        <v>0</v>
      </c>
      <c r="E199" s="204" t="n">
        <v>0</v>
      </c>
      <c r="F199" s="204" t="n">
        <v>15000</v>
      </c>
      <c r="H199" s="210" t="s">
        <v>362</v>
      </c>
      <c r="I199" s="210" t="s">
        <v>101</v>
      </c>
      <c r="J199" s="256" t="n">
        <v>15000</v>
      </c>
      <c r="K199" s="256" t="n">
        <v>15</v>
      </c>
      <c r="L199" s="244"/>
      <c r="M199" s="209" t="n">
        <v>15</v>
      </c>
      <c r="N199" s="210" t="s">
        <v>101</v>
      </c>
      <c r="P199" s="256" t="n">
        <v>0</v>
      </c>
      <c r="Q199" s="256" t="n">
        <v>0</v>
      </c>
      <c r="R199" s="244"/>
      <c r="S199" s="209" t="n">
        <v>0</v>
      </c>
      <c r="T199" s="210" t="s">
        <v>101</v>
      </c>
      <c r="U199" s="256" t="n">
        <v>0</v>
      </c>
      <c r="V199" s="256" t="n">
        <v>0</v>
      </c>
      <c r="W199" s="244"/>
      <c r="X199" s="209" t="n">
        <v>0</v>
      </c>
      <c r="Y199" s="210" t="s">
        <v>101</v>
      </c>
      <c r="Z199" s="256" t="n">
        <v>15000</v>
      </c>
      <c r="AA199" s="256" t="n">
        <v>15</v>
      </c>
      <c r="AB199" s="244"/>
      <c r="AC199" s="209" t="n">
        <v>15</v>
      </c>
      <c r="AD199" s="210" t="s">
        <v>101</v>
      </c>
    </row>
    <row r="200" customFormat="false" ht="12.75" hidden="false" customHeight="false" outlineLevel="0" collapsed="false">
      <c r="A200" s="203" t="n">
        <v>6040056815</v>
      </c>
      <c r="B200" s="203" t="s">
        <v>757</v>
      </c>
      <c r="C200" s="204" t="n">
        <v>0</v>
      </c>
      <c r="D200" s="204" t="n">
        <v>6500</v>
      </c>
      <c r="E200" s="204" t="n">
        <v>0</v>
      </c>
      <c r="F200" s="204" t="n">
        <v>6500</v>
      </c>
      <c r="H200" s="210" t="s">
        <v>366</v>
      </c>
      <c r="I200" s="210" t="s">
        <v>101</v>
      </c>
      <c r="J200" s="256" t="n">
        <v>0</v>
      </c>
      <c r="K200" s="256" t="n">
        <v>0</v>
      </c>
      <c r="L200" s="244"/>
      <c r="M200" s="209" t="n">
        <v>0</v>
      </c>
      <c r="N200" s="210" t="s">
        <v>101</v>
      </c>
      <c r="P200" s="256" t="n">
        <v>6500</v>
      </c>
      <c r="Q200" s="256" t="n">
        <v>7</v>
      </c>
      <c r="R200" s="244"/>
      <c r="S200" s="209" t="n">
        <v>7</v>
      </c>
      <c r="T200" s="210" t="s">
        <v>101</v>
      </c>
      <c r="U200" s="256" t="n">
        <v>0</v>
      </c>
      <c r="V200" s="256" t="n">
        <v>0</v>
      </c>
      <c r="W200" s="244"/>
      <c r="X200" s="209" t="n">
        <v>0</v>
      </c>
      <c r="Y200" s="210" t="s">
        <v>101</v>
      </c>
      <c r="Z200" s="256" t="n">
        <v>6500</v>
      </c>
      <c r="AA200" s="256" t="n">
        <v>7</v>
      </c>
      <c r="AB200" s="244"/>
      <c r="AC200" s="209" t="n">
        <v>7</v>
      </c>
      <c r="AD200" s="210" t="s">
        <v>101</v>
      </c>
    </row>
    <row r="201" customFormat="false" ht="12.75" hidden="false" customHeight="false" outlineLevel="0" collapsed="false">
      <c r="A201" s="203" t="n">
        <v>6041016410</v>
      </c>
      <c r="B201" s="203" t="s">
        <v>758</v>
      </c>
      <c r="C201" s="204" t="n">
        <v>122849.32</v>
      </c>
      <c r="D201" s="204" t="n">
        <v>0</v>
      </c>
      <c r="E201" s="204" t="n">
        <v>0</v>
      </c>
      <c r="F201" s="204" t="n">
        <v>122849.32</v>
      </c>
      <c r="H201" s="210" t="s">
        <v>362</v>
      </c>
      <c r="I201" s="210" t="s">
        <v>101</v>
      </c>
      <c r="J201" s="256" t="n">
        <v>122849</v>
      </c>
      <c r="K201" s="256" t="n">
        <v>123</v>
      </c>
      <c r="L201" s="244"/>
      <c r="M201" s="209" t="n">
        <v>123</v>
      </c>
      <c r="N201" s="210" t="s">
        <v>101</v>
      </c>
      <c r="P201" s="256" t="n">
        <v>0</v>
      </c>
      <c r="Q201" s="256" t="n">
        <v>0</v>
      </c>
      <c r="R201" s="244"/>
      <c r="S201" s="209" t="n">
        <v>0</v>
      </c>
      <c r="T201" s="210" t="s">
        <v>101</v>
      </c>
      <c r="U201" s="256" t="n">
        <v>0</v>
      </c>
      <c r="V201" s="256" t="n">
        <v>0</v>
      </c>
      <c r="W201" s="244"/>
      <c r="X201" s="209" t="n">
        <v>0</v>
      </c>
      <c r="Y201" s="210" t="s">
        <v>101</v>
      </c>
      <c r="Z201" s="256" t="n">
        <v>122849</v>
      </c>
      <c r="AA201" s="256" t="n">
        <v>123</v>
      </c>
      <c r="AB201" s="244"/>
      <c r="AC201" s="209" t="n">
        <v>123</v>
      </c>
      <c r="AD201" s="210" t="s">
        <v>101</v>
      </c>
    </row>
    <row r="202" customFormat="false" ht="12.75" hidden="false" customHeight="false" outlineLevel="0" collapsed="false">
      <c r="A202" s="203" t="n">
        <v>6050066450</v>
      </c>
      <c r="B202" s="203" t="s">
        <v>759</v>
      </c>
      <c r="C202" s="204" t="n">
        <v>17895.44</v>
      </c>
      <c r="D202" s="204" t="n">
        <v>0</v>
      </c>
      <c r="E202" s="204" t="n">
        <v>0</v>
      </c>
      <c r="F202" s="204" t="n">
        <v>17895.44</v>
      </c>
      <c r="H202" s="210" t="s">
        <v>364</v>
      </c>
      <c r="I202" s="210" t="s">
        <v>101</v>
      </c>
      <c r="J202" s="256" t="n">
        <v>17895</v>
      </c>
      <c r="K202" s="256" t="n">
        <v>18</v>
      </c>
      <c r="L202" s="244"/>
      <c r="M202" s="209" t="n">
        <v>18</v>
      </c>
      <c r="N202" s="210" t="s">
        <v>101</v>
      </c>
      <c r="P202" s="256" t="n">
        <v>0</v>
      </c>
      <c r="Q202" s="256" t="n">
        <v>0</v>
      </c>
      <c r="R202" s="244"/>
      <c r="S202" s="209" t="n">
        <v>0</v>
      </c>
      <c r="T202" s="210" t="s">
        <v>101</v>
      </c>
      <c r="U202" s="256" t="n">
        <v>0</v>
      </c>
      <c r="V202" s="256" t="n">
        <v>0</v>
      </c>
      <c r="W202" s="244"/>
      <c r="X202" s="209" t="n">
        <v>0</v>
      </c>
      <c r="Y202" s="210" t="s">
        <v>101</v>
      </c>
      <c r="Z202" s="256" t="n">
        <v>17895</v>
      </c>
      <c r="AA202" s="256" t="n">
        <v>18</v>
      </c>
      <c r="AB202" s="244"/>
      <c r="AC202" s="209" t="n">
        <v>18</v>
      </c>
      <c r="AD202" s="210" t="s">
        <v>101</v>
      </c>
    </row>
    <row r="203" customFormat="false" ht="12.75" hidden="false" customHeight="false" outlineLevel="0" collapsed="false">
      <c r="A203" s="203" t="n">
        <v>6050116450</v>
      </c>
      <c r="B203" s="203" t="s">
        <v>635</v>
      </c>
      <c r="C203" s="204" t="n">
        <v>30560.73</v>
      </c>
      <c r="D203" s="204" t="n">
        <v>0</v>
      </c>
      <c r="E203" s="204" t="n">
        <v>0</v>
      </c>
      <c r="F203" s="204" t="n">
        <v>30560.73</v>
      </c>
      <c r="H203" s="210" t="s">
        <v>364</v>
      </c>
      <c r="I203" s="210" t="s">
        <v>101</v>
      </c>
      <c r="J203" s="256" t="n">
        <v>30561</v>
      </c>
      <c r="K203" s="256" t="n">
        <v>31</v>
      </c>
      <c r="L203" s="244"/>
      <c r="M203" s="209" t="n">
        <v>31</v>
      </c>
      <c r="N203" s="210" t="s">
        <v>101</v>
      </c>
      <c r="P203" s="256" t="n">
        <v>0</v>
      </c>
      <c r="Q203" s="256" t="n">
        <v>0</v>
      </c>
      <c r="R203" s="244"/>
      <c r="S203" s="209" t="n">
        <v>0</v>
      </c>
      <c r="T203" s="210" t="s">
        <v>101</v>
      </c>
      <c r="U203" s="256" t="n">
        <v>0</v>
      </c>
      <c r="V203" s="256" t="n">
        <v>0</v>
      </c>
      <c r="W203" s="244"/>
      <c r="X203" s="209" t="n">
        <v>0</v>
      </c>
      <c r="Y203" s="210" t="s">
        <v>101</v>
      </c>
      <c r="Z203" s="256" t="n">
        <v>30561</v>
      </c>
      <c r="AA203" s="256" t="n">
        <v>31</v>
      </c>
      <c r="AB203" s="244"/>
      <c r="AC203" s="209" t="n">
        <v>31</v>
      </c>
      <c r="AD203" s="210" t="s">
        <v>101</v>
      </c>
    </row>
    <row r="204" customFormat="false" ht="12.75" hidden="false" customHeight="false" outlineLevel="0" collapsed="false">
      <c r="A204" s="203" t="n">
        <v>6050126450</v>
      </c>
      <c r="B204" s="203" t="s">
        <v>636</v>
      </c>
      <c r="C204" s="204" t="n">
        <v>523.44</v>
      </c>
      <c r="D204" s="204" t="n">
        <v>0</v>
      </c>
      <c r="E204" s="204" t="n">
        <v>0</v>
      </c>
      <c r="F204" s="204" t="n">
        <v>523.44</v>
      </c>
      <c r="H204" s="210" t="s">
        <v>364</v>
      </c>
      <c r="I204" s="210" t="s">
        <v>101</v>
      </c>
      <c r="J204" s="256" t="n">
        <v>523</v>
      </c>
      <c r="K204" s="256" t="n">
        <v>1</v>
      </c>
      <c r="L204" s="244"/>
      <c r="M204" s="209" t="n">
        <v>1</v>
      </c>
      <c r="N204" s="210" t="s">
        <v>101</v>
      </c>
      <c r="P204" s="256" t="n">
        <v>0</v>
      </c>
      <c r="Q204" s="256" t="n">
        <v>0</v>
      </c>
      <c r="R204" s="244"/>
      <c r="S204" s="209" t="n">
        <v>0</v>
      </c>
      <c r="T204" s="210" t="s">
        <v>101</v>
      </c>
      <c r="U204" s="256" t="n">
        <v>0</v>
      </c>
      <c r="V204" s="256" t="n">
        <v>0</v>
      </c>
      <c r="W204" s="244"/>
      <c r="X204" s="209" t="n">
        <v>0</v>
      </c>
      <c r="Y204" s="210" t="s">
        <v>101</v>
      </c>
      <c r="Z204" s="256" t="n">
        <v>523</v>
      </c>
      <c r="AA204" s="256" t="n">
        <v>1</v>
      </c>
      <c r="AB204" s="244"/>
      <c r="AC204" s="209" t="n">
        <v>1</v>
      </c>
      <c r="AD204" s="210" t="s">
        <v>101</v>
      </c>
    </row>
    <row r="205" customFormat="false" ht="12.75" hidden="false" customHeight="false" outlineLevel="0" collapsed="false">
      <c r="A205" s="203" t="n">
        <v>6050136450</v>
      </c>
      <c r="B205" s="203" t="s">
        <v>637</v>
      </c>
      <c r="C205" s="204" t="n">
        <v>355.15</v>
      </c>
      <c r="D205" s="204" t="n">
        <v>0</v>
      </c>
      <c r="E205" s="204" t="n">
        <v>0</v>
      </c>
      <c r="F205" s="204" t="n">
        <v>355.15</v>
      </c>
      <c r="H205" s="210" t="s">
        <v>364</v>
      </c>
      <c r="I205" s="210" t="s">
        <v>101</v>
      </c>
      <c r="J205" s="256" t="n">
        <v>355</v>
      </c>
      <c r="K205" s="256" t="n">
        <v>0</v>
      </c>
      <c r="L205" s="244"/>
      <c r="M205" s="209" t="n">
        <v>0</v>
      </c>
      <c r="N205" s="210" t="s">
        <v>101</v>
      </c>
      <c r="P205" s="256" t="n">
        <v>0</v>
      </c>
      <c r="Q205" s="256" t="n">
        <v>0</v>
      </c>
      <c r="R205" s="244"/>
      <c r="S205" s="209" t="n">
        <v>0</v>
      </c>
      <c r="T205" s="210" t="s">
        <v>101</v>
      </c>
      <c r="U205" s="256" t="n">
        <v>0</v>
      </c>
      <c r="V205" s="256" t="n">
        <v>0</v>
      </c>
      <c r="W205" s="244"/>
      <c r="X205" s="209" t="n">
        <v>0</v>
      </c>
      <c r="Y205" s="210" t="s">
        <v>101</v>
      </c>
      <c r="Z205" s="256" t="n">
        <v>355</v>
      </c>
      <c r="AA205" s="256" t="n">
        <v>0</v>
      </c>
      <c r="AB205" s="244"/>
      <c r="AC205" s="209" t="n">
        <v>0</v>
      </c>
      <c r="AD205" s="210" t="s">
        <v>101</v>
      </c>
    </row>
    <row r="206" customFormat="false" ht="12.75" hidden="false" customHeight="false" outlineLevel="0" collapsed="false">
      <c r="A206" s="203" t="n">
        <v>6050146450</v>
      </c>
      <c r="B206" s="203" t="s">
        <v>638</v>
      </c>
      <c r="C206" s="204" t="n">
        <v>66336.23</v>
      </c>
      <c r="D206" s="204" t="n">
        <v>0</v>
      </c>
      <c r="E206" s="204" t="n">
        <v>0</v>
      </c>
      <c r="F206" s="204" t="n">
        <v>66336.23</v>
      </c>
      <c r="H206" s="210" t="s">
        <v>364</v>
      </c>
      <c r="I206" s="210" t="s">
        <v>101</v>
      </c>
      <c r="J206" s="256" t="n">
        <v>66336</v>
      </c>
      <c r="K206" s="256" t="n">
        <v>66</v>
      </c>
      <c r="L206" s="244"/>
      <c r="M206" s="209" t="n">
        <v>66</v>
      </c>
      <c r="N206" s="210" t="s">
        <v>101</v>
      </c>
      <c r="P206" s="256" t="n">
        <v>0</v>
      </c>
      <c r="Q206" s="256" t="n">
        <v>0</v>
      </c>
      <c r="R206" s="244"/>
      <c r="S206" s="209" t="n">
        <v>0</v>
      </c>
      <c r="T206" s="210" t="s">
        <v>101</v>
      </c>
      <c r="U206" s="256" t="n">
        <v>0</v>
      </c>
      <c r="V206" s="256" t="n">
        <v>0</v>
      </c>
      <c r="W206" s="244"/>
      <c r="X206" s="209" t="n">
        <v>0</v>
      </c>
      <c r="Y206" s="210" t="s">
        <v>101</v>
      </c>
      <c r="Z206" s="256" t="n">
        <v>66336</v>
      </c>
      <c r="AA206" s="256" t="n">
        <v>66</v>
      </c>
      <c r="AB206" s="244"/>
      <c r="AC206" s="209" t="n">
        <v>66</v>
      </c>
      <c r="AD206" s="210" t="s">
        <v>101</v>
      </c>
    </row>
    <row r="207" customFormat="false" ht="12.75" hidden="false" customHeight="false" outlineLevel="0" collapsed="false">
      <c r="A207" s="203" t="n">
        <v>6050156450</v>
      </c>
      <c r="B207" s="203" t="s">
        <v>639</v>
      </c>
      <c r="C207" s="204" t="n">
        <v>277.33</v>
      </c>
      <c r="D207" s="204" t="n">
        <v>0</v>
      </c>
      <c r="E207" s="204" t="n">
        <v>0</v>
      </c>
      <c r="F207" s="204" t="n">
        <v>277.33</v>
      </c>
      <c r="H207" s="210" t="s">
        <v>364</v>
      </c>
      <c r="I207" s="210" t="s">
        <v>101</v>
      </c>
      <c r="J207" s="256" t="n">
        <v>277</v>
      </c>
      <c r="K207" s="256" t="n">
        <v>0</v>
      </c>
      <c r="L207" s="244"/>
      <c r="M207" s="209" t="n">
        <v>0</v>
      </c>
      <c r="N207" s="210" t="s">
        <v>101</v>
      </c>
      <c r="P207" s="256" t="n">
        <v>0</v>
      </c>
      <c r="Q207" s="256" t="n">
        <v>0</v>
      </c>
      <c r="R207" s="244"/>
      <c r="S207" s="209" t="n">
        <v>0</v>
      </c>
      <c r="T207" s="210" t="s">
        <v>101</v>
      </c>
      <c r="U207" s="256" t="n">
        <v>0</v>
      </c>
      <c r="V207" s="256" t="n">
        <v>0</v>
      </c>
      <c r="W207" s="244"/>
      <c r="X207" s="209" t="n">
        <v>0</v>
      </c>
      <c r="Y207" s="210" t="s">
        <v>101</v>
      </c>
      <c r="Z207" s="256" t="n">
        <v>277</v>
      </c>
      <c r="AA207" s="256" t="n">
        <v>0</v>
      </c>
      <c r="AB207" s="244"/>
      <c r="AC207" s="209" t="n">
        <v>0</v>
      </c>
      <c r="AD207" s="210" t="s">
        <v>101</v>
      </c>
    </row>
    <row r="208" customFormat="false" ht="12.75" hidden="false" customHeight="false" outlineLevel="0" collapsed="false">
      <c r="A208" s="203" t="n">
        <v>6050166450</v>
      </c>
      <c r="B208" s="203" t="s">
        <v>640</v>
      </c>
      <c r="C208" s="204" t="n">
        <v>4455.07</v>
      </c>
      <c r="D208" s="204" t="n">
        <v>0</v>
      </c>
      <c r="E208" s="204" t="n">
        <v>0</v>
      </c>
      <c r="F208" s="204" t="n">
        <v>4455.07</v>
      </c>
      <c r="H208" s="210" t="s">
        <v>364</v>
      </c>
      <c r="I208" s="210" t="s">
        <v>101</v>
      </c>
      <c r="J208" s="256" t="n">
        <v>4455</v>
      </c>
      <c r="K208" s="256" t="n">
        <v>4</v>
      </c>
      <c r="L208" s="244"/>
      <c r="M208" s="209" t="n">
        <v>4</v>
      </c>
      <c r="N208" s="210" t="s">
        <v>101</v>
      </c>
      <c r="P208" s="256" t="n">
        <v>0</v>
      </c>
      <c r="Q208" s="256" t="n">
        <v>0</v>
      </c>
      <c r="R208" s="244"/>
      <c r="S208" s="209" t="n">
        <v>0</v>
      </c>
      <c r="T208" s="210" t="s">
        <v>101</v>
      </c>
      <c r="U208" s="256" t="n">
        <v>0</v>
      </c>
      <c r="V208" s="256" t="n">
        <v>0</v>
      </c>
      <c r="W208" s="244"/>
      <c r="X208" s="209" t="n">
        <v>0</v>
      </c>
      <c r="Y208" s="210" t="s">
        <v>101</v>
      </c>
      <c r="Z208" s="256" t="n">
        <v>4455</v>
      </c>
      <c r="AA208" s="256" t="n">
        <v>4</v>
      </c>
      <c r="AB208" s="244"/>
      <c r="AC208" s="209" t="n">
        <v>4</v>
      </c>
      <c r="AD208" s="210" t="s">
        <v>101</v>
      </c>
    </row>
    <row r="209" customFormat="false" ht="12.75" hidden="false" customHeight="false" outlineLevel="0" collapsed="false">
      <c r="A209" s="203" t="n">
        <v>6050176450</v>
      </c>
      <c r="B209" s="203" t="s">
        <v>641</v>
      </c>
      <c r="C209" s="204" t="n">
        <v>6379.16</v>
      </c>
      <c r="D209" s="204" t="n">
        <v>0</v>
      </c>
      <c r="E209" s="204" t="n">
        <v>0</v>
      </c>
      <c r="F209" s="204" t="n">
        <v>6379.16</v>
      </c>
      <c r="H209" s="210" t="s">
        <v>364</v>
      </c>
      <c r="I209" s="210" t="s">
        <v>101</v>
      </c>
      <c r="J209" s="256" t="n">
        <v>6379</v>
      </c>
      <c r="K209" s="256" t="n">
        <v>6</v>
      </c>
      <c r="L209" s="244"/>
      <c r="M209" s="209" t="n">
        <v>6</v>
      </c>
      <c r="N209" s="210" t="s">
        <v>101</v>
      </c>
      <c r="P209" s="256" t="n">
        <v>0</v>
      </c>
      <c r="Q209" s="256" t="n">
        <v>0</v>
      </c>
      <c r="R209" s="244"/>
      <c r="S209" s="209" t="n">
        <v>0</v>
      </c>
      <c r="T209" s="210" t="s">
        <v>101</v>
      </c>
      <c r="U209" s="256" t="n">
        <v>0</v>
      </c>
      <c r="V209" s="256" t="n">
        <v>0</v>
      </c>
      <c r="W209" s="244"/>
      <c r="X209" s="209" t="n">
        <v>0</v>
      </c>
      <c r="Y209" s="210" t="s">
        <v>101</v>
      </c>
      <c r="Z209" s="256" t="n">
        <v>6379</v>
      </c>
      <c r="AA209" s="256" t="n">
        <v>6</v>
      </c>
      <c r="AB209" s="244"/>
      <c r="AC209" s="209" t="n">
        <v>6</v>
      </c>
      <c r="AD209" s="210" t="s">
        <v>101</v>
      </c>
    </row>
    <row r="210" customFormat="false" ht="12.75" hidden="false" customHeight="false" outlineLevel="0" collapsed="false">
      <c r="A210" s="203" t="n">
        <v>6050186450</v>
      </c>
      <c r="B210" s="203" t="s">
        <v>642</v>
      </c>
      <c r="C210" s="204" t="n">
        <v>17864.96</v>
      </c>
      <c r="D210" s="204" t="n">
        <v>0</v>
      </c>
      <c r="E210" s="204" t="n">
        <v>0</v>
      </c>
      <c r="F210" s="204" t="n">
        <v>17864.96</v>
      </c>
      <c r="H210" s="210" t="s">
        <v>364</v>
      </c>
      <c r="I210" s="210" t="s">
        <v>101</v>
      </c>
      <c r="J210" s="256" t="n">
        <v>17865</v>
      </c>
      <c r="K210" s="256" t="n">
        <v>18</v>
      </c>
      <c r="L210" s="244"/>
      <c r="M210" s="209" t="n">
        <v>18</v>
      </c>
      <c r="N210" s="210" t="s">
        <v>101</v>
      </c>
      <c r="P210" s="256" t="n">
        <v>0</v>
      </c>
      <c r="Q210" s="256" t="n">
        <v>0</v>
      </c>
      <c r="R210" s="244"/>
      <c r="S210" s="209" t="n">
        <v>0</v>
      </c>
      <c r="T210" s="210" t="s">
        <v>101</v>
      </c>
      <c r="U210" s="256" t="n">
        <v>0</v>
      </c>
      <c r="V210" s="256" t="n">
        <v>0</v>
      </c>
      <c r="W210" s="244"/>
      <c r="X210" s="209" t="n">
        <v>0</v>
      </c>
      <c r="Y210" s="210" t="s">
        <v>101</v>
      </c>
      <c r="Z210" s="256" t="n">
        <v>17865</v>
      </c>
      <c r="AA210" s="256" t="n">
        <v>18</v>
      </c>
      <c r="AB210" s="244"/>
      <c r="AC210" s="209" t="n">
        <v>18</v>
      </c>
      <c r="AD210" s="210" t="s">
        <v>101</v>
      </c>
    </row>
    <row r="211" customFormat="false" ht="12.75" hidden="false" customHeight="false" outlineLevel="0" collapsed="false">
      <c r="A211" s="203" t="n">
        <v>6050196450</v>
      </c>
      <c r="B211" s="203" t="s">
        <v>643</v>
      </c>
      <c r="C211" s="204" t="n">
        <v>99.45</v>
      </c>
      <c r="D211" s="204" t="n">
        <v>0</v>
      </c>
      <c r="E211" s="204" t="n">
        <v>0</v>
      </c>
      <c r="F211" s="204" t="n">
        <v>99.45</v>
      </c>
      <c r="H211" s="210" t="s">
        <v>364</v>
      </c>
      <c r="I211" s="210" t="s">
        <v>101</v>
      </c>
      <c r="J211" s="256" t="n">
        <v>99</v>
      </c>
      <c r="K211" s="256" t="n">
        <v>0</v>
      </c>
      <c r="L211" s="244"/>
      <c r="M211" s="209" t="n">
        <v>0</v>
      </c>
      <c r="N211" s="210" t="s">
        <v>101</v>
      </c>
      <c r="P211" s="256" t="n">
        <v>0</v>
      </c>
      <c r="Q211" s="256" t="n">
        <v>0</v>
      </c>
      <c r="R211" s="244"/>
      <c r="S211" s="209" t="n">
        <v>0</v>
      </c>
      <c r="T211" s="210" t="s">
        <v>101</v>
      </c>
      <c r="U211" s="256" t="n">
        <v>0</v>
      </c>
      <c r="V211" s="256" t="n">
        <v>0</v>
      </c>
      <c r="W211" s="244"/>
      <c r="X211" s="209" t="n">
        <v>0</v>
      </c>
      <c r="Y211" s="210" t="s">
        <v>101</v>
      </c>
      <c r="Z211" s="256" t="n">
        <v>99</v>
      </c>
      <c r="AA211" s="256" t="n">
        <v>0</v>
      </c>
      <c r="AB211" s="244"/>
      <c r="AC211" s="209" t="n">
        <v>0</v>
      </c>
      <c r="AD211" s="210" t="s">
        <v>101</v>
      </c>
    </row>
    <row r="212" customFormat="false" ht="12.75" hidden="false" customHeight="false" outlineLevel="0" collapsed="false">
      <c r="A212" s="203" t="n">
        <v>6050226450</v>
      </c>
      <c r="B212" s="203" t="s">
        <v>646</v>
      </c>
      <c r="C212" s="204" t="n">
        <v>0</v>
      </c>
      <c r="D212" s="204" t="n">
        <v>0</v>
      </c>
      <c r="E212" s="204" t="n">
        <v>0</v>
      </c>
      <c r="F212" s="204" t="n">
        <v>0</v>
      </c>
      <c r="H212" s="210" t="s">
        <v>364</v>
      </c>
      <c r="I212" s="210" t="s">
        <v>101</v>
      </c>
      <c r="J212" s="256" t="n">
        <v>0</v>
      </c>
      <c r="K212" s="256" t="n">
        <v>0</v>
      </c>
      <c r="L212" s="244"/>
      <c r="M212" s="209" t="n">
        <v>0</v>
      </c>
      <c r="N212" s="210" t="s">
        <v>101</v>
      </c>
      <c r="P212" s="256" t="n">
        <v>0</v>
      </c>
      <c r="Q212" s="256" t="n">
        <v>0</v>
      </c>
      <c r="R212" s="244"/>
      <c r="S212" s="209" t="n">
        <v>0</v>
      </c>
      <c r="T212" s="210" t="s">
        <v>101</v>
      </c>
      <c r="U212" s="256" t="n">
        <v>0</v>
      </c>
      <c r="V212" s="256" t="n">
        <v>0</v>
      </c>
      <c r="W212" s="244"/>
      <c r="X212" s="209" t="n">
        <v>0</v>
      </c>
      <c r="Y212" s="210" t="s">
        <v>101</v>
      </c>
      <c r="Z212" s="256" t="n">
        <v>0</v>
      </c>
      <c r="AA212" s="256" t="n">
        <v>0</v>
      </c>
      <c r="AB212" s="244"/>
      <c r="AC212" s="209" t="n">
        <v>0</v>
      </c>
      <c r="AD212" s="210" t="s">
        <v>101</v>
      </c>
    </row>
    <row r="213" customFormat="false" ht="12.75" hidden="false" customHeight="false" outlineLevel="0" collapsed="false">
      <c r="A213" s="203" t="n">
        <v>6050236450</v>
      </c>
      <c r="B213" s="203" t="s">
        <v>760</v>
      </c>
      <c r="C213" s="204" t="n">
        <v>0</v>
      </c>
      <c r="D213" s="204" t="n">
        <v>0</v>
      </c>
      <c r="E213" s="204" t="n">
        <v>0</v>
      </c>
      <c r="F213" s="204" t="n">
        <v>0</v>
      </c>
      <c r="H213" s="210" t="s">
        <v>364</v>
      </c>
      <c r="I213" s="210" t="s">
        <v>101</v>
      </c>
      <c r="J213" s="256" t="n">
        <v>0</v>
      </c>
      <c r="K213" s="256" t="n">
        <v>0</v>
      </c>
      <c r="L213" s="244"/>
      <c r="M213" s="209" t="n">
        <v>0</v>
      </c>
      <c r="N213" s="210" t="s">
        <v>101</v>
      </c>
      <c r="P213" s="256" t="n">
        <v>0</v>
      </c>
      <c r="Q213" s="256" t="n">
        <v>0</v>
      </c>
      <c r="R213" s="244"/>
      <c r="S213" s="209" t="n">
        <v>0</v>
      </c>
      <c r="T213" s="210" t="s">
        <v>101</v>
      </c>
      <c r="U213" s="256" t="n">
        <v>0</v>
      </c>
      <c r="V213" s="256" t="n">
        <v>0</v>
      </c>
      <c r="W213" s="244"/>
      <c r="X213" s="209" t="n">
        <v>0</v>
      </c>
      <c r="Y213" s="210" t="s">
        <v>101</v>
      </c>
      <c r="Z213" s="256" t="n">
        <v>0</v>
      </c>
      <c r="AA213" s="256" t="n">
        <v>0</v>
      </c>
      <c r="AB213" s="244"/>
      <c r="AC213" s="209" t="n">
        <v>0</v>
      </c>
      <c r="AD213" s="210" t="s">
        <v>101</v>
      </c>
    </row>
    <row r="214" customFormat="false" ht="12.75" hidden="false" customHeight="false" outlineLevel="0" collapsed="false">
      <c r="A214" s="203" t="n">
        <v>6051166450</v>
      </c>
      <c r="B214" s="203" t="s">
        <v>658</v>
      </c>
      <c r="C214" s="204" t="n">
        <v>0</v>
      </c>
      <c r="D214" s="204" t="n">
        <v>0</v>
      </c>
      <c r="E214" s="204" t="n">
        <v>0</v>
      </c>
      <c r="F214" s="204" t="n">
        <v>0</v>
      </c>
      <c r="H214" s="210" t="s">
        <v>364</v>
      </c>
      <c r="I214" s="210" t="s">
        <v>101</v>
      </c>
      <c r="J214" s="256" t="n">
        <v>0</v>
      </c>
      <c r="K214" s="256" t="n">
        <v>0</v>
      </c>
      <c r="L214" s="244"/>
      <c r="M214" s="209" t="n">
        <v>0</v>
      </c>
      <c r="N214" s="210" t="s">
        <v>101</v>
      </c>
      <c r="P214" s="256" t="n">
        <v>0</v>
      </c>
      <c r="Q214" s="256" t="n">
        <v>0</v>
      </c>
      <c r="R214" s="244"/>
      <c r="S214" s="209" t="n">
        <v>0</v>
      </c>
      <c r="T214" s="210" t="s">
        <v>101</v>
      </c>
      <c r="U214" s="256" t="n">
        <v>0</v>
      </c>
      <c r="V214" s="256" t="n">
        <v>0</v>
      </c>
      <c r="W214" s="244"/>
      <c r="X214" s="209" t="n">
        <v>0</v>
      </c>
      <c r="Y214" s="210" t="s">
        <v>101</v>
      </c>
      <c r="Z214" s="256" t="n">
        <v>0</v>
      </c>
      <c r="AA214" s="256" t="n">
        <v>0</v>
      </c>
      <c r="AB214" s="244"/>
      <c r="AC214" s="209" t="n">
        <v>0</v>
      </c>
      <c r="AD214" s="210" t="s">
        <v>101</v>
      </c>
    </row>
    <row r="215" customFormat="false" ht="12.75" hidden="false" customHeight="false" outlineLevel="0" collapsed="false">
      <c r="A215" s="203" t="n">
        <v>6051176450</v>
      </c>
      <c r="B215" s="203" t="s">
        <v>659</v>
      </c>
      <c r="C215" s="204" t="n">
        <v>0</v>
      </c>
      <c r="D215" s="204" t="n">
        <v>0</v>
      </c>
      <c r="E215" s="204" t="n">
        <v>0</v>
      </c>
      <c r="F215" s="204" t="n">
        <v>0</v>
      </c>
      <c r="H215" s="210" t="s">
        <v>364</v>
      </c>
      <c r="I215" s="210" t="s">
        <v>101</v>
      </c>
      <c r="J215" s="256" t="n">
        <v>0</v>
      </c>
      <c r="K215" s="256" t="n">
        <v>0</v>
      </c>
      <c r="L215" s="244"/>
      <c r="M215" s="209" t="n">
        <v>0</v>
      </c>
      <c r="N215" s="210" t="s">
        <v>101</v>
      </c>
      <c r="P215" s="256" t="n">
        <v>0</v>
      </c>
      <c r="Q215" s="256" t="n">
        <v>0</v>
      </c>
      <c r="R215" s="244"/>
      <c r="S215" s="209" t="n">
        <v>0</v>
      </c>
      <c r="T215" s="210" t="s">
        <v>101</v>
      </c>
      <c r="U215" s="256" t="n">
        <v>0</v>
      </c>
      <c r="V215" s="256" t="n">
        <v>0</v>
      </c>
      <c r="W215" s="244"/>
      <c r="X215" s="209" t="n">
        <v>0</v>
      </c>
      <c r="Y215" s="210" t="s">
        <v>101</v>
      </c>
      <c r="Z215" s="256" t="n">
        <v>0</v>
      </c>
      <c r="AA215" s="256" t="n">
        <v>0</v>
      </c>
      <c r="AB215" s="244"/>
      <c r="AC215" s="209" t="n">
        <v>0</v>
      </c>
      <c r="AD215" s="210" t="s">
        <v>101</v>
      </c>
    </row>
    <row r="216" customFormat="false" ht="12.75" hidden="false" customHeight="false" outlineLevel="0" collapsed="false">
      <c r="A216" s="203" t="n">
        <v>6050306450</v>
      </c>
      <c r="B216" s="203" t="s">
        <v>649</v>
      </c>
      <c r="C216" s="204" t="n">
        <v>-2467.64</v>
      </c>
      <c r="D216" s="204" t="n">
        <v>0</v>
      </c>
      <c r="E216" s="204" t="n">
        <v>0</v>
      </c>
      <c r="F216" s="204" t="n">
        <v>-2467.64</v>
      </c>
      <c r="H216" s="210" t="s">
        <v>364</v>
      </c>
      <c r="I216" s="210" t="s">
        <v>101</v>
      </c>
      <c r="J216" s="256" t="n">
        <v>-2468</v>
      </c>
      <c r="K216" s="256" t="n">
        <v>-2</v>
      </c>
      <c r="L216" s="244"/>
      <c r="M216" s="209" t="n">
        <v>-2</v>
      </c>
      <c r="N216" s="210" t="s">
        <v>101</v>
      </c>
      <c r="P216" s="256" t="n">
        <v>0</v>
      </c>
      <c r="Q216" s="256" t="n">
        <v>0</v>
      </c>
      <c r="R216" s="244"/>
      <c r="S216" s="209" t="n">
        <v>0</v>
      </c>
      <c r="T216" s="210" t="s">
        <v>101</v>
      </c>
      <c r="U216" s="256" t="n">
        <v>0</v>
      </c>
      <c r="V216" s="256" t="n">
        <v>0</v>
      </c>
      <c r="W216" s="244"/>
      <c r="X216" s="209" t="n">
        <v>0</v>
      </c>
      <c r="Y216" s="210" t="s">
        <v>101</v>
      </c>
      <c r="Z216" s="256" t="n">
        <v>-2468</v>
      </c>
      <c r="AA216" s="256" t="n">
        <v>-2</v>
      </c>
      <c r="AB216" s="244"/>
      <c r="AC216" s="209" t="n">
        <v>-2</v>
      </c>
      <c r="AD216" s="210" t="s">
        <v>101</v>
      </c>
    </row>
    <row r="217" customFormat="false" ht="12.75" hidden="false" customHeight="false" outlineLevel="0" collapsed="false">
      <c r="A217" s="203" t="n">
        <v>6050316450</v>
      </c>
      <c r="B217" s="203" t="s">
        <v>650</v>
      </c>
      <c r="C217" s="204" t="n">
        <v>0</v>
      </c>
      <c r="D217" s="204" t="n">
        <v>0</v>
      </c>
      <c r="E217" s="204" t="n">
        <v>0</v>
      </c>
      <c r="F217" s="204" t="n">
        <v>0</v>
      </c>
      <c r="H217" s="210" t="s">
        <v>364</v>
      </c>
      <c r="I217" s="210" t="s">
        <v>101</v>
      </c>
      <c r="J217" s="256" t="n">
        <v>0</v>
      </c>
      <c r="K217" s="256" t="n">
        <v>0</v>
      </c>
      <c r="L217" s="244"/>
      <c r="M217" s="209" t="n">
        <v>0</v>
      </c>
      <c r="N217" s="210" t="s">
        <v>101</v>
      </c>
      <c r="P217" s="256" t="n">
        <v>0</v>
      </c>
      <c r="Q217" s="256" t="n">
        <v>0</v>
      </c>
      <c r="R217" s="244"/>
      <c r="S217" s="209" t="n">
        <v>0</v>
      </c>
      <c r="T217" s="210" t="s">
        <v>101</v>
      </c>
      <c r="U217" s="256" t="n">
        <v>0</v>
      </c>
      <c r="V217" s="256" t="n">
        <v>0</v>
      </c>
      <c r="W217" s="244"/>
      <c r="X217" s="209" t="n">
        <v>0</v>
      </c>
      <c r="Y217" s="210" t="s">
        <v>101</v>
      </c>
      <c r="Z217" s="256" t="n">
        <v>0</v>
      </c>
      <c r="AA217" s="256" t="n">
        <v>0</v>
      </c>
      <c r="AB217" s="244"/>
      <c r="AC217" s="209" t="n">
        <v>0</v>
      </c>
      <c r="AD217" s="210" t="s">
        <v>101</v>
      </c>
    </row>
    <row r="218" customFormat="false" ht="12.75" hidden="false" customHeight="false" outlineLevel="0" collapsed="false">
      <c r="A218" s="203" t="n">
        <v>6051106450</v>
      </c>
      <c r="B218" s="203" t="s">
        <v>761</v>
      </c>
      <c r="C218" s="204" t="n">
        <v>0</v>
      </c>
      <c r="D218" s="204" t="n">
        <v>0</v>
      </c>
      <c r="E218" s="204" t="n">
        <v>0</v>
      </c>
      <c r="F218" s="204" t="n">
        <v>0</v>
      </c>
      <c r="H218" s="210" t="s">
        <v>364</v>
      </c>
      <c r="I218" s="210" t="s">
        <v>101</v>
      </c>
      <c r="J218" s="256" t="n">
        <v>0</v>
      </c>
      <c r="K218" s="256" t="n">
        <v>0</v>
      </c>
      <c r="L218" s="244"/>
      <c r="M218" s="209" t="n">
        <v>0</v>
      </c>
      <c r="N218" s="210" t="s">
        <v>101</v>
      </c>
      <c r="P218" s="256" t="n">
        <v>0</v>
      </c>
      <c r="Q218" s="256" t="n">
        <v>0</v>
      </c>
      <c r="R218" s="244"/>
      <c r="S218" s="209" t="n">
        <v>0</v>
      </c>
      <c r="T218" s="210" t="s">
        <v>101</v>
      </c>
      <c r="U218" s="256" t="n">
        <v>0</v>
      </c>
      <c r="V218" s="256" t="n">
        <v>0</v>
      </c>
      <c r="W218" s="244"/>
      <c r="X218" s="209" t="n">
        <v>0</v>
      </c>
      <c r="Y218" s="210" t="s">
        <v>101</v>
      </c>
      <c r="Z218" s="256" t="n">
        <v>0</v>
      </c>
      <c r="AA218" s="256" t="n">
        <v>0</v>
      </c>
      <c r="AB218" s="244"/>
      <c r="AC218" s="209" t="n">
        <v>0</v>
      </c>
      <c r="AD218" s="210" t="s">
        <v>101</v>
      </c>
    </row>
    <row r="219" customFormat="false" ht="12.75" hidden="false" customHeight="false" outlineLevel="0" collapsed="false">
      <c r="A219" s="203" t="n">
        <v>6051116450</v>
      </c>
      <c r="B219" s="203" t="s">
        <v>652</v>
      </c>
      <c r="C219" s="204" t="n">
        <v>10334.65</v>
      </c>
      <c r="D219" s="204" t="n">
        <v>0</v>
      </c>
      <c r="E219" s="204" t="n">
        <v>0</v>
      </c>
      <c r="F219" s="204" t="n">
        <v>10334.65</v>
      </c>
      <c r="H219" s="210" t="s">
        <v>364</v>
      </c>
      <c r="I219" s="210" t="s">
        <v>101</v>
      </c>
      <c r="J219" s="256" t="n">
        <v>10335</v>
      </c>
      <c r="K219" s="256" t="n">
        <v>10</v>
      </c>
      <c r="L219" s="244"/>
      <c r="M219" s="209" t="n">
        <v>10</v>
      </c>
      <c r="N219" s="210" t="s">
        <v>101</v>
      </c>
      <c r="P219" s="256" t="n">
        <v>0</v>
      </c>
      <c r="Q219" s="256" t="n">
        <v>0</v>
      </c>
      <c r="R219" s="244"/>
      <c r="S219" s="209" t="n">
        <v>0</v>
      </c>
      <c r="T219" s="210" t="s">
        <v>101</v>
      </c>
      <c r="U219" s="256" t="n">
        <v>0</v>
      </c>
      <c r="V219" s="256" t="n">
        <v>0</v>
      </c>
      <c r="W219" s="244"/>
      <c r="X219" s="209" t="n">
        <v>0</v>
      </c>
      <c r="Y219" s="210" t="s">
        <v>101</v>
      </c>
      <c r="Z219" s="256" t="n">
        <v>10335</v>
      </c>
      <c r="AA219" s="256" t="n">
        <v>10</v>
      </c>
      <c r="AB219" s="244"/>
      <c r="AC219" s="209" t="n">
        <v>10</v>
      </c>
      <c r="AD219" s="210" t="s">
        <v>101</v>
      </c>
    </row>
    <row r="220" customFormat="false" ht="12.75" hidden="false" customHeight="false" outlineLevel="0" collapsed="false">
      <c r="A220" s="203" t="n">
        <v>6051126450</v>
      </c>
      <c r="B220" s="203" t="s">
        <v>762</v>
      </c>
      <c r="C220" s="204" t="n">
        <v>916.14</v>
      </c>
      <c r="D220" s="204" t="n">
        <v>0</v>
      </c>
      <c r="E220" s="204" t="n">
        <v>0</v>
      </c>
      <c r="F220" s="204" t="n">
        <v>916.14</v>
      </c>
      <c r="H220" s="210" t="s">
        <v>364</v>
      </c>
      <c r="I220" s="210" t="s">
        <v>101</v>
      </c>
      <c r="J220" s="256" t="n">
        <v>916</v>
      </c>
      <c r="K220" s="256" t="n">
        <v>1</v>
      </c>
      <c r="L220" s="244"/>
      <c r="M220" s="209" t="n">
        <v>1</v>
      </c>
      <c r="N220" s="210" t="s">
        <v>101</v>
      </c>
      <c r="P220" s="256" t="n">
        <v>0</v>
      </c>
      <c r="Q220" s="256" t="n">
        <v>0</v>
      </c>
      <c r="R220" s="244"/>
      <c r="S220" s="209" t="n">
        <v>0</v>
      </c>
      <c r="T220" s="210" t="s">
        <v>101</v>
      </c>
      <c r="U220" s="256" t="n">
        <v>0</v>
      </c>
      <c r="V220" s="256" t="n">
        <v>0</v>
      </c>
      <c r="W220" s="244"/>
      <c r="X220" s="209" t="n">
        <v>0</v>
      </c>
      <c r="Y220" s="210" t="s">
        <v>101</v>
      </c>
      <c r="Z220" s="256" t="n">
        <v>916</v>
      </c>
      <c r="AA220" s="256" t="n">
        <v>1</v>
      </c>
      <c r="AB220" s="244"/>
      <c r="AC220" s="209" t="n">
        <v>1</v>
      </c>
      <c r="AD220" s="210" t="s">
        <v>101</v>
      </c>
    </row>
    <row r="221" customFormat="false" ht="12.75" hidden="false" customHeight="false" outlineLevel="0" collapsed="false">
      <c r="A221" s="203" t="n">
        <v>6051136450</v>
      </c>
      <c r="B221" s="203" t="s">
        <v>654</v>
      </c>
      <c r="C221" s="204" t="n">
        <v>1832.27</v>
      </c>
      <c r="D221" s="204" t="n">
        <v>0</v>
      </c>
      <c r="E221" s="204" t="n">
        <v>0</v>
      </c>
      <c r="F221" s="204" t="n">
        <v>1832.27</v>
      </c>
      <c r="H221" s="210" t="s">
        <v>364</v>
      </c>
      <c r="I221" s="210" t="s">
        <v>101</v>
      </c>
      <c r="J221" s="256" t="n">
        <v>1832</v>
      </c>
      <c r="K221" s="256" t="n">
        <v>2</v>
      </c>
      <c r="L221" s="244"/>
      <c r="M221" s="209" t="n">
        <v>2</v>
      </c>
      <c r="N221" s="210" t="s">
        <v>101</v>
      </c>
      <c r="P221" s="256" t="n">
        <v>0</v>
      </c>
      <c r="Q221" s="256" t="n">
        <v>0</v>
      </c>
      <c r="R221" s="244"/>
      <c r="S221" s="209" t="n">
        <v>0</v>
      </c>
      <c r="T221" s="210" t="s">
        <v>101</v>
      </c>
      <c r="U221" s="256" t="n">
        <v>0</v>
      </c>
      <c r="V221" s="256" t="n">
        <v>0</v>
      </c>
      <c r="W221" s="244"/>
      <c r="X221" s="209" t="n">
        <v>0</v>
      </c>
      <c r="Y221" s="210" t="s">
        <v>101</v>
      </c>
      <c r="Z221" s="256" t="n">
        <v>1832</v>
      </c>
      <c r="AA221" s="256" t="n">
        <v>2</v>
      </c>
      <c r="AB221" s="244"/>
      <c r="AC221" s="209" t="n">
        <v>2</v>
      </c>
      <c r="AD221" s="210" t="s">
        <v>101</v>
      </c>
    </row>
    <row r="222" customFormat="false" ht="12.75" hidden="false" customHeight="false" outlineLevel="0" collapsed="false">
      <c r="A222" s="203" t="n">
        <v>6051146450</v>
      </c>
      <c r="B222" s="203" t="s">
        <v>656</v>
      </c>
      <c r="C222" s="204" t="n">
        <v>105.19</v>
      </c>
      <c r="D222" s="204" t="n">
        <v>0</v>
      </c>
      <c r="E222" s="204" t="n">
        <v>0</v>
      </c>
      <c r="F222" s="204" t="n">
        <v>105.19</v>
      </c>
      <c r="H222" s="210" t="s">
        <v>364</v>
      </c>
      <c r="I222" s="210" t="s">
        <v>101</v>
      </c>
      <c r="J222" s="256" t="n">
        <v>105</v>
      </c>
      <c r="K222" s="256" t="n">
        <v>0</v>
      </c>
      <c r="L222" s="244"/>
      <c r="M222" s="209" t="n">
        <v>0</v>
      </c>
      <c r="N222" s="210" t="s">
        <v>101</v>
      </c>
      <c r="P222" s="256" t="n">
        <v>0</v>
      </c>
      <c r="Q222" s="256" t="n">
        <v>0</v>
      </c>
      <c r="R222" s="244"/>
      <c r="S222" s="209" t="n">
        <v>0</v>
      </c>
      <c r="T222" s="210" t="s">
        <v>101</v>
      </c>
      <c r="U222" s="256" t="n">
        <v>0</v>
      </c>
      <c r="V222" s="256" t="n">
        <v>0</v>
      </c>
      <c r="W222" s="244"/>
      <c r="X222" s="209" t="n">
        <v>0</v>
      </c>
      <c r="Y222" s="210" t="s">
        <v>101</v>
      </c>
      <c r="Z222" s="256" t="n">
        <v>105</v>
      </c>
      <c r="AA222" s="256" t="n">
        <v>0</v>
      </c>
      <c r="AB222" s="244"/>
      <c r="AC222" s="209" t="n">
        <v>0</v>
      </c>
      <c r="AD222" s="210" t="s">
        <v>101</v>
      </c>
    </row>
    <row r="223" customFormat="false" ht="12.75" hidden="false" customHeight="false" outlineLevel="0" collapsed="false">
      <c r="A223" s="203" t="n">
        <v>6051156450</v>
      </c>
      <c r="B223" s="203" t="s">
        <v>657</v>
      </c>
      <c r="C223" s="204" t="n">
        <v>455.82</v>
      </c>
      <c r="D223" s="204" t="n">
        <v>0</v>
      </c>
      <c r="E223" s="204" t="n">
        <v>0</v>
      </c>
      <c r="F223" s="204" t="n">
        <v>455.82</v>
      </c>
      <c r="H223" s="210" t="s">
        <v>364</v>
      </c>
      <c r="I223" s="210" t="s">
        <v>101</v>
      </c>
      <c r="J223" s="256" t="n">
        <v>456</v>
      </c>
      <c r="K223" s="256" t="n">
        <v>0</v>
      </c>
      <c r="L223" s="244"/>
      <c r="M223" s="209" t="n">
        <v>0</v>
      </c>
      <c r="N223" s="210" t="s">
        <v>101</v>
      </c>
      <c r="P223" s="256" t="n">
        <v>0</v>
      </c>
      <c r="Q223" s="256" t="n">
        <v>0</v>
      </c>
      <c r="R223" s="244"/>
      <c r="S223" s="209" t="n">
        <v>0</v>
      </c>
      <c r="T223" s="210" t="s">
        <v>101</v>
      </c>
      <c r="U223" s="256" t="n">
        <v>0</v>
      </c>
      <c r="V223" s="256" t="n">
        <v>0</v>
      </c>
      <c r="W223" s="244"/>
      <c r="X223" s="209" t="n">
        <v>0</v>
      </c>
      <c r="Y223" s="210" t="s">
        <v>101</v>
      </c>
      <c r="Z223" s="256" t="n">
        <v>456</v>
      </c>
      <c r="AA223" s="256" t="n">
        <v>0</v>
      </c>
      <c r="AB223" s="244"/>
      <c r="AC223" s="209" t="n">
        <v>0</v>
      </c>
      <c r="AD223" s="210" t="s">
        <v>101</v>
      </c>
    </row>
    <row r="224" customFormat="false" ht="12.75" hidden="false" customHeight="false" outlineLevel="0" collapsed="false">
      <c r="A224" s="203" t="n">
        <v>6051186450</v>
      </c>
      <c r="B224" s="203" t="s">
        <v>660</v>
      </c>
      <c r="C224" s="204" t="n">
        <v>0</v>
      </c>
      <c r="D224" s="204" t="n">
        <v>0</v>
      </c>
      <c r="E224" s="204" t="n">
        <v>0</v>
      </c>
      <c r="F224" s="204" t="n">
        <v>0</v>
      </c>
      <c r="H224" s="210" t="s">
        <v>364</v>
      </c>
      <c r="I224" s="210" t="s">
        <v>101</v>
      </c>
      <c r="J224" s="256" t="n">
        <v>0</v>
      </c>
      <c r="K224" s="256" t="n">
        <v>0</v>
      </c>
      <c r="L224" s="244"/>
      <c r="M224" s="209" t="n">
        <v>0</v>
      </c>
      <c r="N224" s="210" t="s">
        <v>101</v>
      </c>
      <c r="P224" s="256" t="n">
        <v>0</v>
      </c>
      <c r="Q224" s="256" t="n">
        <v>0</v>
      </c>
      <c r="R224" s="244"/>
      <c r="S224" s="209" t="n">
        <v>0</v>
      </c>
      <c r="T224" s="210" t="s">
        <v>101</v>
      </c>
      <c r="U224" s="256" t="n">
        <v>0</v>
      </c>
      <c r="V224" s="256" t="n">
        <v>0</v>
      </c>
      <c r="W224" s="244"/>
      <c r="X224" s="209" t="n">
        <v>0</v>
      </c>
      <c r="Y224" s="210" t="s">
        <v>101</v>
      </c>
      <c r="Z224" s="256" t="n">
        <v>0</v>
      </c>
      <c r="AA224" s="256" t="n">
        <v>0</v>
      </c>
      <c r="AB224" s="244"/>
      <c r="AC224" s="209" t="n">
        <v>0</v>
      </c>
      <c r="AD224" s="210" t="s">
        <v>101</v>
      </c>
    </row>
    <row r="225" customFormat="false" ht="12.75" hidden="false" customHeight="false" outlineLevel="0" collapsed="false">
      <c r="A225" s="203" t="n">
        <v>6052106505</v>
      </c>
      <c r="B225" s="203" t="s">
        <v>661</v>
      </c>
      <c r="C225" s="204" t="n">
        <v>81.02</v>
      </c>
      <c r="D225" s="204" t="n">
        <v>0</v>
      </c>
      <c r="E225" s="204" t="n">
        <v>0</v>
      </c>
      <c r="F225" s="204" t="n">
        <v>81.02</v>
      </c>
      <c r="H225" s="210" t="s">
        <v>380</v>
      </c>
      <c r="I225" s="210" t="s">
        <v>97</v>
      </c>
      <c r="J225" s="256" t="n">
        <v>81</v>
      </c>
      <c r="K225" s="256" t="n">
        <v>0</v>
      </c>
      <c r="L225" s="244"/>
      <c r="M225" s="209" t="n">
        <v>0</v>
      </c>
      <c r="N225" s="210" t="s">
        <v>97</v>
      </c>
      <c r="P225" s="256" t="n">
        <v>0</v>
      </c>
      <c r="Q225" s="256" t="n">
        <v>0</v>
      </c>
      <c r="R225" s="244"/>
      <c r="S225" s="209" t="n">
        <v>0</v>
      </c>
      <c r="T225" s="210" t="s">
        <v>97</v>
      </c>
      <c r="U225" s="256" t="n">
        <v>0</v>
      </c>
      <c r="V225" s="256" t="n">
        <v>0</v>
      </c>
      <c r="W225" s="244"/>
      <c r="X225" s="209" t="n">
        <v>0</v>
      </c>
      <c r="Y225" s="210" t="s">
        <v>97</v>
      </c>
      <c r="Z225" s="256" t="n">
        <v>81</v>
      </c>
      <c r="AA225" s="256" t="n">
        <v>0</v>
      </c>
      <c r="AB225" s="244"/>
      <c r="AC225" s="209" t="n">
        <v>0</v>
      </c>
      <c r="AD225" s="210" t="s">
        <v>97</v>
      </c>
    </row>
    <row r="226" customFormat="false" ht="12.75" hidden="false" customHeight="false" outlineLevel="0" collapsed="false">
      <c r="A226" s="203" t="n">
        <v>6052116505</v>
      </c>
      <c r="B226" s="203" t="s">
        <v>662</v>
      </c>
      <c r="C226" s="204" t="n">
        <v>0</v>
      </c>
      <c r="D226" s="204" t="n">
        <v>0</v>
      </c>
      <c r="E226" s="204" t="n">
        <v>0</v>
      </c>
      <c r="F226" s="204" t="n">
        <v>0</v>
      </c>
      <c r="H226" s="210" t="s">
        <v>380</v>
      </c>
      <c r="I226" s="210" t="s">
        <v>97</v>
      </c>
      <c r="J226" s="256" t="n">
        <v>0</v>
      </c>
      <c r="K226" s="256" t="n">
        <v>0</v>
      </c>
      <c r="L226" s="244"/>
      <c r="M226" s="209" t="n">
        <v>0</v>
      </c>
      <c r="N226" s="210" t="s">
        <v>97</v>
      </c>
      <c r="P226" s="256" t="n">
        <v>0</v>
      </c>
      <c r="Q226" s="256" t="n">
        <v>0</v>
      </c>
      <c r="R226" s="244"/>
      <c r="S226" s="209" t="n">
        <v>0</v>
      </c>
      <c r="T226" s="210" t="s">
        <v>97</v>
      </c>
      <c r="U226" s="256" t="n">
        <v>0</v>
      </c>
      <c r="V226" s="256" t="n">
        <v>0</v>
      </c>
      <c r="W226" s="244"/>
      <c r="X226" s="209" t="n">
        <v>0</v>
      </c>
      <c r="Y226" s="210" t="s">
        <v>97</v>
      </c>
      <c r="Z226" s="256" t="n">
        <v>0</v>
      </c>
      <c r="AA226" s="256" t="n">
        <v>0</v>
      </c>
      <c r="AB226" s="244"/>
      <c r="AC226" s="209" t="n">
        <v>0</v>
      </c>
      <c r="AD226" s="210" t="s">
        <v>97</v>
      </c>
    </row>
    <row r="227" customFormat="false" ht="12.75" hidden="false" customHeight="false" outlineLevel="0" collapsed="false">
      <c r="A227" s="203" t="n">
        <v>6052126505</v>
      </c>
      <c r="B227" s="203" t="s">
        <v>663</v>
      </c>
      <c r="C227" s="204" t="n">
        <v>0</v>
      </c>
      <c r="D227" s="204" t="n">
        <v>0</v>
      </c>
      <c r="E227" s="204" t="n">
        <v>0</v>
      </c>
      <c r="F227" s="204" t="n">
        <v>0</v>
      </c>
      <c r="H227" s="210" t="s">
        <v>380</v>
      </c>
      <c r="I227" s="210" t="s">
        <v>97</v>
      </c>
      <c r="J227" s="256" t="n">
        <v>0</v>
      </c>
      <c r="K227" s="256" t="n">
        <v>0</v>
      </c>
      <c r="L227" s="244"/>
      <c r="M227" s="209" t="n">
        <v>0</v>
      </c>
      <c r="N227" s="210" t="s">
        <v>97</v>
      </c>
      <c r="P227" s="256" t="n">
        <v>0</v>
      </c>
      <c r="Q227" s="256" t="n">
        <v>0</v>
      </c>
      <c r="R227" s="244"/>
      <c r="S227" s="209" t="n">
        <v>0</v>
      </c>
      <c r="T227" s="210" t="s">
        <v>97</v>
      </c>
      <c r="U227" s="256" t="n">
        <v>0</v>
      </c>
      <c r="V227" s="256" t="n">
        <v>0</v>
      </c>
      <c r="W227" s="244"/>
      <c r="X227" s="209" t="n">
        <v>0</v>
      </c>
      <c r="Y227" s="210" t="s">
        <v>97</v>
      </c>
      <c r="Z227" s="256" t="n">
        <v>0</v>
      </c>
      <c r="AA227" s="256" t="n">
        <v>0</v>
      </c>
      <c r="AB227" s="244"/>
      <c r="AC227" s="209" t="n">
        <v>0</v>
      </c>
      <c r="AD227" s="210" t="s">
        <v>97</v>
      </c>
    </row>
    <row r="228" customFormat="false" ht="12.75" hidden="false" customHeight="false" outlineLevel="0" collapsed="false">
      <c r="A228" s="203" t="n">
        <v>6052136505</v>
      </c>
      <c r="B228" s="203" t="s">
        <v>763</v>
      </c>
      <c r="C228" s="204" t="n">
        <v>13.16</v>
      </c>
      <c r="D228" s="204" t="n">
        <v>0</v>
      </c>
      <c r="E228" s="204" t="n">
        <v>0</v>
      </c>
      <c r="F228" s="204" t="n">
        <v>13.16</v>
      </c>
      <c r="H228" s="210" t="s">
        <v>380</v>
      </c>
      <c r="I228" s="210" t="s">
        <v>97</v>
      </c>
      <c r="J228" s="256" t="n">
        <v>13</v>
      </c>
      <c r="K228" s="256" t="n">
        <v>0</v>
      </c>
      <c r="L228" s="244"/>
      <c r="M228" s="209" t="n">
        <v>0</v>
      </c>
      <c r="N228" s="210" t="s">
        <v>97</v>
      </c>
      <c r="P228" s="256" t="n">
        <v>0</v>
      </c>
      <c r="Q228" s="256" t="n">
        <v>0</v>
      </c>
      <c r="R228" s="244"/>
      <c r="S228" s="209" t="n">
        <v>0</v>
      </c>
      <c r="T228" s="210" t="s">
        <v>97</v>
      </c>
      <c r="U228" s="256" t="n">
        <v>0</v>
      </c>
      <c r="V228" s="256" t="n">
        <v>0</v>
      </c>
      <c r="W228" s="244"/>
      <c r="X228" s="209" t="n">
        <v>0</v>
      </c>
      <c r="Y228" s="210" t="s">
        <v>97</v>
      </c>
      <c r="Z228" s="256" t="n">
        <v>13</v>
      </c>
      <c r="AA228" s="256" t="n">
        <v>0</v>
      </c>
      <c r="AB228" s="244"/>
      <c r="AC228" s="209" t="n">
        <v>0</v>
      </c>
      <c r="AD228" s="210" t="s">
        <v>97</v>
      </c>
    </row>
    <row r="229" customFormat="false" ht="12.75" hidden="false" customHeight="false" outlineLevel="0" collapsed="false">
      <c r="A229" s="203" t="n">
        <v>6059946450</v>
      </c>
      <c r="B229" s="203" t="s">
        <v>764</v>
      </c>
      <c r="C229" s="204" t="n">
        <v>46650.28</v>
      </c>
      <c r="D229" s="204" t="n">
        <v>0</v>
      </c>
      <c r="E229" s="204" t="n">
        <v>0</v>
      </c>
      <c r="F229" s="204" t="n">
        <v>46650.28</v>
      </c>
      <c r="H229" s="210" t="s">
        <v>364</v>
      </c>
      <c r="I229" s="210" t="s">
        <v>101</v>
      </c>
      <c r="J229" s="256" t="n">
        <v>46650</v>
      </c>
      <c r="K229" s="256" t="n">
        <v>47</v>
      </c>
      <c r="L229" s="244"/>
      <c r="M229" s="209" t="n">
        <v>47</v>
      </c>
      <c r="N229" s="210" t="s">
        <v>101</v>
      </c>
      <c r="P229" s="256" t="n">
        <v>0</v>
      </c>
      <c r="Q229" s="256" t="n">
        <v>0</v>
      </c>
      <c r="R229" s="244"/>
      <c r="S229" s="209" t="n">
        <v>0</v>
      </c>
      <c r="T229" s="210" t="s">
        <v>101</v>
      </c>
      <c r="U229" s="256" t="n">
        <v>0</v>
      </c>
      <c r="V229" s="256" t="n">
        <v>0</v>
      </c>
      <c r="W229" s="244"/>
      <c r="X229" s="209" t="n">
        <v>0</v>
      </c>
      <c r="Y229" s="210" t="s">
        <v>101</v>
      </c>
      <c r="Z229" s="256" t="n">
        <v>46650</v>
      </c>
      <c r="AA229" s="256" t="n">
        <v>47</v>
      </c>
      <c r="AB229" s="244"/>
      <c r="AC229" s="209" t="n">
        <v>47</v>
      </c>
      <c r="AD229" s="210" t="s">
        <v>101</v>
      </c>
    </row>
    <row r="230" customFormat="false" ht="12.75" hidden="false" customHeight="false" outlineLevel="0" collapsed="false">
      <c r="A230" s="203" t="n">
        <v>6059956450</v>
      </c>
      <c r="B230" s="203" t="s">
        <v>765</v>
      </c>
      <c r="C230" s="204" t="n">
        <v>19573.52</v>
      </c>
      <c r="D230" s="204" t="n">
        <v>0</v>
      </c>
      <c r="E230" s="204" t="n">
        <v>0</v>
      </c>
      <c r="F230" s="204" t="n">
        <v>19573.52</v>
      </c>
      <c r="H230" s="210" t="s">
        <v>364</v>
      </c>
      <c r="I230" s="210" t="s">
        <v>101</v>
      </c>
      <c r="J230" s="256" t="n">
        <v>19574</v>
      </c>
      <c r="K230" s="256" t="n">
        <v>20</v>
      </c>
      <c r="L230" s="244"/>
      <c r="M230" s="209" t="n">
        <v>20</v>
      </c>
      <c r="N230" s="210" t="s">
        <v>101</v>
      </c>
      <c r="P230" s="256" t="n">
        <v>0</v>
      </c>
      <c r="Q230" s="256" t="n">
        <v>0</v>
      </c>
      <c r="R230" s="244"/>
      <c r="S230" s="209" t="n">
        <v>0</v>
      </c>
      <c r="T230" s="210" t="s">
        <v>101</v>
      </c>
      <c r="U230" s="256" t="n">
        <v>0</v>
      </c>
      <c r="V230" s="256" t="n">
        <v>0</v>
      </c>
      <c r="W230" s="244"/>
      <c r="X230" s="209" t="n">
        <v>0</v>
      </c>
      <c r="Y230" s="210" t="s">
        <v>101</v>
      </c>
      <c r="Z230" s="256" t="n">
        <v>19574</v>
      </c>
      <c r="AA230" s="256" t="n">
        <v>20</v>
      </c>
      <c r="AB230" s="244"/>
      <c r="AC230" s="209" t="n">
        <v>20</v>
      </c>
      <c r="AD230" s="210" t="s">
        <v>101</v>
      </c>
    </row>
    <row r="231" customFormat="false" ht="12.75" hidden="false" customHeight="false" outlineLevel="0" collapsed="false">
      <c r="A231" s="203" t="n">
        <v>6059966450</v>
      </c>
      <c r="B231" s="203" t="s">
        <v>766</v>
      </c>
      <c r="C231" s="204" t="n">
        <v>24026.2</v>
      </c>
      <c r="D231" s="204" t="n">
        <v>0</v>
      </c>
      <c r="E231" s="204" t="n">
        <v>0</v>
      </c>
      <c r="F231" s="204" t="n">
        <v>24026.2</v>
      </c>
      <c r="H231" s="210" t="s">
        <v>364</v>
      </c>
      <c r="I231" s="210" t="s">
        <v>101</v>
      </c>
      <c r="J231" s="256" t="n">
        <v>24026</v>
      </c>
      <c r="K231" s="256" t="n">
        <v>24</v>
      </c>
      <c r="L231" s="244"/>
      <c r="M231" s="209" t="n">
        <v>24</v>
      </c>
      <c r="N231" s="210" t="s">
        <v>101</v>
      </c>
      <c r="P231" s="256" t="n">
        <v>0</v>
      </c>
      <c r="Q231" s="256" t="n">
        <v>0</v>
      </c>
      <c r="R231" s="244"/>
      <c r="S231" s="209" t="n">
        <v>0</v>
      </c>
      <c r="T231" s="210" t="s">
        <v>101</v>
      </c>
      <c r="U231" s="256" t="n">
        <v>0</v>
      </c>
      <c r="V231" s="256" t="n">
        <v>0</v>
      </c>
      <c r="W231" s="244"/>
      <c r="X231" s="209" t="n">
        <v>0</v>
      </c>
      <c r="Y231" s="210" t="s">
        <v>101</v>
      </c>
      <c r="Z231" s="256" t="n">
        <v>24026</v>
      </c>
      <c r="AA231" s="256" t="n">
        <v>24</v>
      </c>
      <c r="AB231" s="244"/>
      <c r="AC231" s="209" t="n">
        <v>24</v>
      </c>
      <c r="AD231" s="210" t="s">
        <v>101</v>
      </c>
    </row>
    <row r="232" customFormat="false" ht="12.75" hidden="false" customHeight="false" outlineLevel="0" collapsed="false">
      <c r="A232" s="203" t="n">
        <v>6059986410</v>
      </c>
      <c r="B232" s="203" t="s">
        <v>767</v>
      </c>
      <c r="C232" s="204" t="n">
        <v>72811.17</v>
      </c>
      <c r="D232" s="204" t="n">
        <v>0</v>
      </c>
      <c r="E232" s="204" t="n">
        <v>0</v>
      </c>
      <c r="F232" s="204" t="n">
        <v>72811.17</v>
      </c>
      <c r="H232" s="210" t="s">
        <v>362</v>
      </c>
      <c r="I232" s="210" t="s">
        <v>101</v>
      </c>
      <c r="J232" s="256" t="n">
        <v>72811</v>
      </c>
      <c r="K232" s="256" t="n">
        <v>73</v>
      </c>
      <c r="L232" s="244"/>
      <c r="M232" s="209" t="n">
        <v>73</v>
      </c>
      <c r="N232" s="210" t="s">
        <v>101</v>
      </c>
      <c r="P232" s="256" t="n">
        <v>0</v>
      </c>
      <c r="Q232" s="256" t="n">
        <v>0</v>
      </c>
      <c r="R232" s="244"/>
      <c r="S232" s="209" t="n">
        <v>0</v>
      </c>
      <c r="T232" s="210" t="s">
        <v>101</v>
      </c>
      <c r="U232" s="256" t="n">
        <v>0</v>
      </c>
      <c r="V232" s="256" t="n">
        <v>0</v>
      </c>
      <c r="W232" s="244"/>
      <c r="X232" s="209" t="n">
        <v>0</v>
      </c>
      <c r="Y232" s="210" t="s">
        <v>101</v>
      </c>
      <c r="Z232" s="256" t="n">
        <v>72811</v>
      </c>
      <c r="AA232" s="256" t="n">
        <v>73</v>
      </c>
      <c r="AB232" s="244"/>
      <c r="AC232" s="209" t="n">
        <v>73</v>
      </c>
      <c r="AD232" s="210" t="s">
        <v>101</v>
      </c>
    </row>
    <row r="233" customFormat="false" ht="12.75" hidden="false" customHeight="false" outlineLevel="0" collapsed="false">
      <c r="A233" s="203" t="n">
        <v>6059996450</v>
      </c>
      <c r="B233" s="203" t="s">
        <v>768</v>
      </c>
      <c r="C233" s="204" t="n">
        <v>444</v>
      </c>
      <c r="D233" s="204" t="n">
        <v>0</v>
      </c>
      <c r="E233" s="204" t="n">
        <v>0</v>
      </c>
      <c r="F233" s="204" t="n">
        <v>444</v>
      </c>
      <c r="H233" s="210" t="s">
        <v>364</v>
      </c>
      <c r="I233" s="210" t="s">
        <v>101</v>
      </c>
      <c r="J233" s="256" t="n">
        <v>444</v>
      </c>
      <c r="K233" s="256" t="n">
        <v>0</v>
      </c>
      <c r="L233" s="244"/>
      <c r="M233" s="209" t="n">
        <v>0</v>
      </c>
      <c r="N233" s="210" t="s">
        <v>101</v>
      </c>
      <c r="P233" s="256" t="n">
        <v>0</v>
      </c>
      <c r="Q233" s="256" t="n">
        <v>0</v>
      </c>
      <c r="R233" s="244"/>
      <c r="S233" s="209" t="n">
        <v>0</v>
      </c>
      <c r="T233" s="210" t="s">
        <v>101</v>
      </c>
      <c r="U233" s="256" t="n">
        <v>0</v>
      </c>
      <c r="V233" s="256" t="n">
        <v>0</v>
      </c>
      <c r="W233" s="244"/>
      <c r="X233" s="209" t="n">
        <v>0</v>
      </c>
      <c r="Y233" s="210" t="s">
        <v>101</v>
      </c>
      <c r="Z233" s="256" t="n">
        <v>444</v>
      </c>
      <c r="AA233" s="256" t="n">
        <v>0</v>
      </c>
      <c r="AB233" s="244"/>
      <c r="AC233" s="209" t="n">
        <v>0</v>
      </c>
      <c r="AD233" s="210" t="s">
        <v>101</v>
      </c>
    </row>
    <row r="234" customFormat="false" ht="12.75" hidden="false" customHeight="false" outlineLevel="0" collapsed="false">
      <c r="A234" s="203" t="n">
        <v>6090016350</v>
      </c>
      <c r="B234" s="203" t="s">
        <v>769</v>
      </c>
      <c r="C234" s="204" t="n">
        <v>1339.2</v>
      </c>
      <c r="D234" s="204" t="n">
        <v>0</v>
      </c>
      <c r="E234" s="204" t="n">
        <v>0</v>
      </c>
      <c r="F234" s="204" t="n">
        <v>1339.2</v>
      </c>
      <c r="H234" s="210" t="s">
        <v>386</v>
      </c>
      <c r="I234" s="210" t="s">
        <v>97</v>
      </c>
      <c r="J234" s="256" t="n">
        <v>1339</v>
      </c>
      <c r="K234" s="256" t="n">
        <v>1</v>
      </c>
      <c r="L234" s="244"/>
      <c r="M234" s="209" t="n">
        <v>1</v>
      </c>
      <c r="N234" s="210" t="s">
        <v>97</v>
      </c>
      <c r="P234" s="256" t="n">
        <v>0</v>
      </c>
      <c r="Q234" s="256" t="n">
        <v>0</v>
      </c>
      <c r="R234" s="244"/>
      <c r="S234" s="209" t="n">
        <v>0</v>
      </c>
      <c r="T234" s="210" t="s">
        <v>97</v>
      </c>
      <c r="U234" s="256" t="n">
        <v>0</v>
      </c>
      <c r="V234" s="256" t="n">
        <v>0</v>
      </c>
      <c r="W234" s="244"/>
      <c r="X234" s="209" t="n">
        <v>0</v>
      </c>
      <c r="Y234" s="210" t="s">
        <v>97</v>
      </c>
      <c r="Z234" s="256" t="n">
        <v>1339</v>
      </c>
      <c r="AA234" s="256" t="n">
        <v>1</v>
      </c>
      <c r="AB234" s="244"/>
      <c r="AC234" s="209" t="n">
        <v>1</v>
      </c>
      <c r="AD234" s="210" t="s">
        <v>97</v>
      </c>
    </row>
    <row r="235" customFormat="false" ht="12.75" hidden="false" customHeight="false" outlineLevel="0" collapsed="false">
      <c r="A235" s="203" t="n">
        <v>6090026350</v>
      </c>
      <c r="B235" s="203" t="s">
        <v>770</v>
      </c>
      <c r="C235" s="204" t="n">
        <v>23981.1</v>
      </c>
      <c r="D235" s="204" t="n">
        <v>0</v>
      </c>
      <c r="E235" s="204" t="n">
        <v>0</v>
      </c>
      <c r="F235" s="204" t="n">
        <v>23981.1</v>
      </c>
      <c r="H235" s="210" t="s">
        <v>386</v>
      </c>
      <c r="I235" s="210" t="s">
        <v>97</v>
      </c>
      <c r="J235" s="256" t="n">
        <v>23981</v>
      </c>
      <c r="K235" s="256" t="n">
        <v>24</v>
      </c>
      <c r="L235" s="244"/>
      <c r="M235" s="209" t="n">
        <v>24</v>
      </c>
      <c r="N235" s="210" t="s">
        <v>97</v>
      </c>
      <c r="P235" s="256" t="n">
        <v>0</v>
      </c>
      <c r="Q235" s="256" t="n">
        <v>0</v>
      </c>
      <c r="R235" s="244"/>
      <c r="S235" s="209" t="n">
        <v>0</v>
      </c>
      <c r="T235" s="210" t="s">
        <v>97</v>
      </c>
      <c r="U235" s="256" t="n">
        <v>0</v>
      </c>
      <c r="V235" s="256" t="n">
        <v>0</v>
      </c>
      <c r="W235" s="244"/>
      <c r="X235" s="209" t="n">
        <v>0</v>
      </c>
      <c r="Y235" s="210" t="s">
        <v>97</v>
      </c>
      <c r="Z235" s="256" t="n">
        <v>23981</v>
      </c>
      <c r="AA235" s="256" t="n">
        <v>24</v>
      </c>
      <c r="AB235" s="244"/>
      <c r="AC235" s="209" t="n">
        <v>24</v>
      </c>
      <c r="AD235" s="210" t="s">
        <v>97</v>
      </c>
    </row>
    <row r="236" customFormat="false" ht="12.75" hidden="false" customHeight="false" outlineLevel="0" collapsed="false">
      <c r="A236" s="203" t="n">
        <v>6090036350</v>
      </c>
      <c r="B236" s="203" t="s">
        <v>771</v>
      </c>
      <c r="C236" s="204" t="n">
        <v>2481.6</v>
      </c>
      <c r="D236" s="204" t="n">
        <v>0</v>
      </c>
      <c r="E236" s="204" t="n">
        <v>0</v>
      </c>
      <c r="F236" s="204" t="n">
        <v>2481.6</v>
      </c>
      <c r="H236" s="210" t="s">
        <v>386</v>
      </c>
      <c r="I236" s="210" t="s">
        <v>97</v>
      </c>
      <c r="J236" s="256" t="n">
        <v>2482</v>
      </c>
      <c r="K236" s="256" t="n">
        <v>2</v>
      </c>
      <c r="L236" s="244"/>
      <c r="M236" s="209" t="n">
        <v>2</v>
      </c>
      <c r="N236" s="210" t="s">
        <v>97</v>
      </c>
      <c r="P236" s="256" t="n">
        <v>0</v>
      </c>
      <c r="Q236" s="256" t="n">
        <v>0</v>
      </c>
      <c r="R236" s="244"/>
      <c r="S236" s="209" t="n">
        <v>0</v>
      </c>
      <c r="T236" s="210" t="s">
        <v>97</v>
      </c>
      <c r="U236" s="256" t="n">
        <v>0</v>
      </c>
      <c r="V236" s="256" t="n">
        <v>0</v>
      </c>
      <c r="W236" s="244"/>
      <c r="X236" s="209" t="n">
        <v>0</v>
      </c>
      <c r="Y236" s="210" t="s">
        <v>97</v>
      </c>
      <c r="Z236" s="256" t="n">
        <v>2482</v>
      </c>
      <c r="AA236" s="256" t="n">
        <v>2</v>
      </c>
      <c r="AB236" s="244"/>
      <c r="AC236" s="209" t="n">
        <v>2</v>
      </c>
      <c r="AD236" s="210" t="s">
        <v>97</v>
      </c>
    </row>
    <row r="237" customFormat="false" ht="12.75" hidden="false" customHeight="false" outlineLevel="0" collapsed="false">
      <c r="A237" s="203" t="n">
        <v>6090046350</v>
      </c>
      <c r="B237" s="203" t="s">
        <v>772</v>
      </c>
      <c r="C237" s="204" t="n">
        <v>60</v>
      </c>
      <c r="D237" s="204" t="n">
        <v>0</v>
      </c>
      <c r="E237" s="204" t="n">
        <v>0</v>
      </c>
      <c r="F237" s="204" t="n">
        <v>60</v>
      </c>
      <c r="H237" s="210" t="s">
        <v>386</v>
      </c>
      <c r="I237" s="210" t="s">
        <v>97</v>
      </c>
      <c r="J237" s="256" t="n">
        <v>60</v>
      </c>
      <c r="K237" s="256" t="n">
        <v>0</v>
      </c>
      <c r="L237" s="244"/>
      <c r="M237" s="209" t="n">
        <v>0</v>
      </c>
      <c r="N237" s="210" t="s">
        <v>97</v>
      </c>
      <c r="P237" s="256" t="n">
        <v>0</v>
      </c>
      <c r="Q237" s="256" t="n">
        <v>0</v>
      </c>
      <c r="R237" s="244"/>
      <c r="S237" s="209" t="n">
        <v>0</v>
      </c>
      <c r="T237" s="210" t="s">
        <v>97</v>
      </c>
      <c r="U237" s="256" t="n">
        <v>0</v>
      </c>
      <c r="V237" s="256" t="n">
        <v>0</v>
      </c>
      <c r="W237" s="244"/>
      <c r="X237" s="209" t="n">
        <v>0</v>
      </c>
      <c r="Y237" s="210" t="s">
        <v>97</v>
      </c>
      <c r="Z237" s="256" t="n">
        <v>60</v>
      </c>
      <c r="AA237" s="256" t="n">
        <v>0</v>
      </c>
      <c r="AB237" s="244"/>
      <c r="AC237" s="209" t="n">
        <v>0</v>
      </c>
      <c r="AD237" s="210" t="s">
        <v>97</v>
      </c>
    </row>
    <row r="238" customFormat="false" ht="12.75" hidden="false" customHeight="false" outlineLevel="0" collapsed="false">
      <c r="A238" s="203" t="n">
        <v>6090056350</v>
      </c>
      <c r="B238" s="203" t="s">
        <v>773</v>
      </c>
      <c r="C238" s="204" t="n">
        <v>1834.17</v>
      </c>
      <c r="D238" s="204" t="n">
        <v>0</v>
      </c>
      <c r="E238" s="204" t="n">
        <v>0</v>
      </c>
      <c r="F238" s="204" t="n">
        <v>1834.17</v>
      </c>
      <c r="H238" s="210" t="s">
        <v>386</v>
      </c>
      <c r="I238" s="210" t="s">
        <v>97</v>
      </c>
      <c r="J238" s="256" t="n">
        <v>1834</v>
      </c>
      <c r="K238" s="256" t="n">
        <v>2</v>
      </c>
      <c r="L238" s="244"/>
      <c r="M238" s="209" t="n">
        <v>2</v>
      </c>
      <c r="N238" s="210" t="s">
        <v>97</v>
      </c>
      <c r="P238" s="256" t="n">
        <v>0</v>
      </c>
      <c r="Q238" s="256" t="n">
        <v>0</v>
      </c>
      <c r="R238" s="244"/>
      <c r="S238" s="209" t="n">
        <v>0</v>
      </c>
      <c r="T238" s="210" t="s">
        <v>97</v>
      </c>
      <c r="U238" s="256" t="n">
        <v>0</v>
      </c>
      <c r="V238" s="256" t="n">
        <v>0</v>
      </c>
      <c r="W238" s="244"/>
      <c r="X238" s="209" t="n">
        <v>0</v>
      </c>
      <c r="Y238" s="210" t="s">
        <v>97</v>
      </c>
      <c r="Z238" s="256" t="n">
        <v>1834</v>
      </c>
      <c r="AA238" s="256" t="n">
        <v>2</v>
      </c>
      <c r="AB238" s="244"/>
      <c r="AC238" s="209" t="n">
        <v>2</v>
      </c>
      <c r="AD238" s="210" t="s">
        <v>97</v>
      </c>
    </row>
    <row r="239" customFormat="false" ht="12.75" hidden="false" customHeight="false" outlineLevel="0" collapsed="false">
      <c r="A239" s="203" t="n">
        <v>6091006507</v>
      </c>
      <c r="B239" s="203" t="s">
        <v>774</v>
      </c>
      <c r="C239" s="204" t="n">
        <v>6361.42</v>
      </c>
      <c r="D239" s="204" t="n">
        <v>0</v>
      </c>
      <c r="E239" s="204" t="n">
        <v>0</v>
      </c>
      <c r="F239" s="204" t="n">
        <v>6361.42</v>
      </c>
      <c r="H239" s="210" t="s">
        <v>388</v>
      </c>
      <c r="I239" s="210" t="s">
        <v>97</v>
      </c>
      <c r="J239" s="256" t="n">
        <v>6361</v>
      </c>
      <c r="K239" s="256" t="n">
        <v>6</v>
      </c>
      <c r="L239" s="244"/>
      <c r="M239" s="209" t="n">
        <v>6</v>
      </c>
      <c r="N239" s="210" t="s">
        <v>97</v>
      </c>
      <c r="P239" s="256" t="n">
        <v>0</v>
      </c>
      <c r="Q239" s="256" t="n">
        <v>0</v>
      </c>
      <c r="R239" s="244"/>
      <c r="S239" s="209" t="n">
        <v>0</v>
      </c>
      <c r="T239" s="210" t="s">
        <v>97</v>
      </c>
      <c r="U239" s="256" t="n">
        <v>0</v>
      </c>
      <c r="V239" s="256" t="n">
        <v>0</v>
      </c>
      <c r="W239" s="244"/>
      <c r="X239" s="209" t="n">
        <v>0</v>
      </c>
      <c r="Y239" s="210" t="s">
        <v>97</v>
      </c>
      <c r="Z239" s="256" t="n">
        <v>6361</v>
      </c>
      <c r="AA239" s="256" t="n">
        <v>6</v>
      </c>
      <c r="AB239" s="244"/>
      <c r="AC239" s="209" t="n">
        <v>6</v>
      </c>
      <c r="AD239" s="210" t="s">
        <v>97</v>
      </c>
    </row>
    <row r="240" customFormat="false" ht="12.75" hidden="false" customHeight="false" outlineLevel="0" collapsed="false">
      <c r="A240" s="203" t="n">
        <v>6091016450</v>
      </c>
      <c r="B240" s="203" t="s">
        <v>775</v>
      </c>
      <c r="C240" s="204" t="n">
        <v>19073.61</v>
      </c>
      <c r="D240" s="204" t="n">
        <v>0</v>
      </c>
      <c r="E240" s="204" t="n">
        <v>0</v>
      </c>
      <c r="F240" s="204" t="n">
        <v>19073.61</v>
      </c>
      <c r="H240" s="210" t="s">
        <v>364</v>
      </c>
      <c r="I240" s="210" t="s">
        <v>101</v>
      </c>
      <c r="J240" s="256" t="n">
        <v>19074</v>
      </c>
      <c r="K240" s="256" t="n">
        <v>19</v>
      </c>
      <c r="L240" s="244"/>
      <c r="M240" s="209" t="n">
        <v>19</v>
      </c>
      <c r="N240" s="210" t="s">
        <v>101</v>
      </c>
      <c r="P240" s="256" t="n">
        <v>0</v>
      </c>
      <c r="Q240" s="256" t="n">
        <v>0</v>
      </c>
      <c r="R240" s="244"/>
      <c r="S240" s="209" t="n">
        <v>0</v>
      </c>
      <c r="T240" s="210" t="s">
        <v>101</v>
      </c>
      <c r="U240" s="256" t="n">
        <v>0</v>
      </c>
      <c r="V240" s="256" t="n">
        <v>0</v>
      </c>
      <c r="W240" s="244"/>
      <c r="X240" s="209" t="n">
        <v>0</v>
      </c>
      <c r="Y240" s="210" t="s">
        <v>101</v>
      </c>
      <c r="Z240" s="256" t="n">
        <v>19074</v>
      </c>
      <c r="AA240" s="256" t="n">
        <v>19</v>
      </c>
      <c r="AB240" s="244"/>
      <c r="AC240" s="209" t="n">
        <v>19</v>
      </c>
      <c r="AD240" s="210" t="s">
        <v>101</v>
      </c>
    </row>
    <row r="241" customFormat="false" ht="12.75" hidden="false" customHeight="false" outlineLevel="0" collapsed="false">
      <c r="A241" s="203" t="n">
        <v>6092016503</v>
      </c>
      <c r="B241" s="203" t="s">
        <v>776</v>
      </c>
      <c r="C241" s="204" t="n">
        <v>15626.1</v>
      </c>
      <c r="D241" s="204" t="n">
        <v>0</v>
      </c>
      <c r="E241" s="204" t="n">
        <v>0</v>
      </c>
      <c r="F241" s="204" t="n">
        <v>15626.1</v>
      </c>
      <c r="H241" s="210" t="s">
        <v>382</v>
      </c>
      <c r="I241" s="210" t="s">
        <v>97</v>
      </c>
      <c r="J241" s="256" t="n">
        <v>15626</v>
      </c>
      <c r="K241" s="256" t="n">
        <v>16</v>
      </c>
      <c r="L241" s="244"/>
      <c r="M241" s="209" t="n">
        <v>16</v>
      </c>
      <c r="N241" s="210" t="s">
        <v>97</v>
      </c>
      <c r="P241" s="256" t="n">
        <v>0</v>
      </c>
      <c r="Q241" s="256" t="n">
        <v>0</v>
      </c>
      <c r="R241" s="244"/>
      <c r="S241" s="209" t="n">
        <v>0</v>
      </c>
      <c r="T241" s="210" t="s">
        <v>97</v>
      </c>
      <c r="U241" s="256" t="n">
        <v>0</v>
      </c>
      <c r="V241" s="256" t="n">
        <v>0</v>
      </c>
      <c r="W241" s="244"/>
      <c r="X241" s="209" t="n">
        <v>0</v>
      </c>
      <c r="Y241" s="210" t="s">
        <v>97</v>
      </c>
      <c r="Z241" s="256" t="n">
        <v>15626</v>
      </c>
      <c r="AA241" s="256" t="n">
        <v>16</v>
      </c>
      <c r="AB241" s="244"/>
      <c r="AC241" s="209" t="n">
        <v>16</v>
      </c>
      <c r="AD241" s="210" t="s">
        <v>97</v>
      </c>
    </row>
    <row r="242" customFormat="false" ht="12.75" hidden="false" customHeight="false" outlineLevel="0" collapsed="false">
      <c r="A242" s="203" t="n">
        <v>6092026503</v>
      </c>
      <c r="B242" s="203" t="s">
        <v>777</v>
      </c>
      <c r="C242" s="204" t="n">
        <v>20192.82</v>
      </c>
      <c r="D242" s="204" t="n">
        <v>0</v>
      </c>
      <c r="E242" s="204" t="n">
        <v>0</v>
      </c>
      <c r="F242" s="204" t="n">
        <v>20192.82</v>
      </c>
      <c r="H242" s="210" t="s">
        <v>382</v>
      </c>
      <c r="I242" s="210" t="s">
        <v>97</v>
      </c>
      <c r="J242" s="256" t="n">
        <v>20193</v>
      </c>
      <c r="K242" s="256" t="n">
        <v>20</v>
      </c>
      <c r="L242" s="244"/>
      <c r="M242" s="209" t="n">
        <v>20</v>
      </c>
      <c r="N242" s="210" t="s">
        <v>97</v>
      </c>
      <c r="P242" s="256" t="n">
        <v>0</v>
      </c>
      <c r="Q242" s="256" t="n">
        <v>0</v>
      </c>
      <c r="R242" s="244"/>
      <c r="S242" s="209" t="n">
        <v>0</v>
      </c>
      <c r="T242" s="210" t="s">
        <v>97</v>
      </c>
      <c r="U242" s="256" t="n">
        <v>0</v>
      </c>
      <c r="V242" s="256" t="n">
        <v>0</v>
      </c>
      <c r="W242" s="244"/>
      <c r="X242" s="209" t="n">
        <v>0</v>
      </c>
      <c r="Y242" s="210" t="s">
        <v>97</v>
      </c>
      <c r="Z242" s="256" t="n">
        <v>20193</v>
      </c>
      <c r="AA242" s="256" t="n">
        <v>20</v>
      </c>
      <c r="AB242" s="244"/>
      <c r="AC242" s="209" t="n">
        <v>20</v>
      </c>
      <c r="AD242" s="210" t="s">
        <v>97</v>
      </c>
    </row>
    <row r="243" customFormat="false" ht="12.75" hidden="false" customHeight="false" outlineLevel="0" collapsed="false">
      <c r="A243" s="203" t="n">
        <v>6092036503</v>
      </c>
      <c r="B243" s="203" t="s">
        <v>778</v>
      </c>
      <c r="C243" s="204" t="n">
        <v>8397.8</v>
      </c>
      <c r="D243" s="204" t="n">
        <v>0</v>
      </c>
      <c r="E243" s="204" t="n">
        <v>0</v>
      </c>
      <c r="F243" s="204" t="n">
        <v>8397.8</v>
      </c>
      <c r="H243" s="210" t="s">
        <v>382</v>
      </c>
      <c r="I243" s="210" t="s">
        <v>97</v>
      </c>
      <c r="J243" s="256" t="n">
        <v>8398</v>
      </c>
      <c r="K243" s="256" t="n">
        <v>8</v>
      </c>
      <c r="L243" s="244"/>
      <c r="M243" s="209" t="n">
        <v>8</v>
      </c>
      <c r="N243" s="210" t="s">
        <v>97</v>
      </c>
      <c r="P243" s="256" t="n">
        <v>0</v>
      </c>
      <c r="Q243" s="256" t="n">
        <v>0</v>
      </c>
      <c r="R243" s="244"/>
      <c r="S243" s="209" t="n">
        <v>0</v>
      </c>
      <c r="T243" s="210" t="s">
        <v>97</v>
      </c>
      <c r="U243" s="256" t="n">
        <v>0</v>
      </c>
      <c r="V243" s="256" t="n">
        <v>0</v>
      </c>
      <c r="W243" s="244"/>
      <c r="X243" s="209" t="n">
        <v>0</v>
      </c>
      <c r="Y243" s="210" t="s">
        <v>97</v>
      </c>
      <c r="Z243" s="256" t="n">
        <v>8398</v>
      </c>
      <c r="AA243" s="256" t="n">
        <v>8</v>
      </c>
      <c r="AB243" s="244"/>
      <c r="AC243" s="209" t="n">
        <v>8</v>
      </c>
      <c r="AD243" s="210" t="s">
        <v>97</v>
      </c>
    </row>
    <row r="244" customFormat="false" ht="12.75" hidden="false" customHeight="false" outlineLevel="0" collapsed="false">
      <c r="A244" s="203" t="n">
        <v>6092046503</v>
      </c>
      <c r="B244" s="203" t="s">
        <v>779</v>
      </c>
      <c r="C244" s="204" t="n">
        <v>582.23</v>
      </c>
      <c r="D244" s="204" t="n">
        <v>0</v>
      </c>
      <c r="E244" s="204" t="n">
        <v>0</v>
      </c>
      <c r="F244" s="204" t="n">
        <v>582.23</v>
      </c>
      <c r="H244" s="210" t="s">
        <v>382</v>
      </c>
      <c r="I244" s="210" t="s">
        <v>97</v>
      </c>
      <c r="J244" s="256" t="n">
        <v>582</v>
      </c>
      <c r="K244" s="256" t="n">
        <v>1</v>
      </c>
      <c r="L244" s="244"/>
      <c r="M244" s="209" t="n">
        <v>1</v>
      </c>
      <c r="N244" s="210" t="s">
        <v>97</v>
      </c>
      <c r="P244" s="256" t="n">
        <v>0</v>
      </c>
      <c r="Q244" s="256" t="n">
        <v>0</v>
      </c>
      <c r="R244" s="244"/>
      <c r="S244" s="209" t="n">
        <v>0</v>
      </c>
      <c r="T244" s="210" t="s">
        <v>97</v>
      </c>
      <c r="U244" s="256" t="n">
        <v>0</v>
      </c>
      <c r="V244" s="256" t="n">
        <v>0</v>
      </c>
      <c r="W244" s="244"/>
      <c r="X244" s="209" t="n">
        <v>0</v>
      </c>
      <c r="Y244" s="210" t="s">
        <v>97</v>
      </c>
      <c r="Z244" s="256" t="n">
        <v>582</v>
      </c>
      <c r="AA244" s="256" t="n">
        <v>1</v>
      </c>
      <c r="AB244" s="244"/>
      <c r="AC244" s="209" t="n">
        <v>1</v>
      </c>
      <c r="AD244" s="210" t="s">
        <v>97</v>
      </c>
    </row>
    <row r="245" customFormat="false" ht="12.75" hidden="false" customHeight="false" outlineLevel="0" collapsed="false">
      <c r="A245" s="203" t="n">
        <v>6093016507</v>
      </c>
      <c r="B245" s="203" t="s">
        <v>780</v>
      </c>
      <c r="C245" s="204" t="n">
        <v>12408.01</v>
      </c>
      <c r="D245" s="204" t="n">
        <v>0</v>
      </c>
      <c r="E245" s="204" t="n">
        <v>0</v>
      </c>
      <c r="F245" s="204" t="n">
        <v>12408.01</v>
      </c>
      <c r="H245" s="210" t="s">
        <v>380</v>
      </c>
      <c r="I245" s="210" t="s">
        <v>97</v>
      </c>
      <c r="J245" s="256" t="n">
        <v>12408</v>
      </c>
      <c r="K245" s="256" t="n">
        <v>12</v>
      </c>
      <c r="L245" s="244"/>
      <c r="M245" s="209" t="n">
        <v>12</v>
      </c>
      <c r="N245" s="210" t="s">
        <v>97</v>
      </c>
      <c r="P245" s="256" t="n">
        <v>0</v>
      </c>
      <c r="Q245" s="256" t="n">
        <v>0</v>
      </c>
      <c r="R245" s="244"/>
      <c r="S245" s="209" t="n">
        <v>0</v>
      </c>
      <c r="T245" s="210" t="s">
        <v>97</v>
      </c>
      <c r="U245" s="256" t="n">
        <v>0</v>
      </c>
      <c r="V245" s="256" t="n">
        <v>0</v>
      </c>
      <c r="W245" s="244"/>
      <c r="X245" s="209" t="n">
        <v>0</v>
      </c>
      <c r="Y245" s="210" t="s">
        <v>97</v>
      </c>
      <c r="Z245" s="256" t="n">
        <v>12408</v>
      </c>
      <c r="AA245" s="256" t="n">
        <v>12</v>
      </c>
      <c r="AB245" s="244"/>
      <c r="AC245" s="209" t="n">
        <v>12</v>
      </c>
      <c r="AD245" s="210" t="s">
        <v>97</v>
      </c>
    </row>
    <row r="246" customFormat="false" ht="12.75" hidden="false" customHeight="false" outlineLevel="0" collapsed="false">
      <c r="A246" s="203" t="n">
        <v>6093026507</v>
      </c>
      <c r="B246" s="203" t="s">
        <v>781</v>
      </c>
      <c r="C246" s="204" t="n">
        <v>300</v>
      </c>
      <c r="D246" s="204" t="n">
        <v>0</v>
      </c>
      <c r="E246" s="204" t="n">
        <v>0</v>
      </c>
      <c r="F246" s="204" t="n">
        <v>300</v>
      </c>
      <c r="H246" s="210" t="s">
        <v>380</v>
      </c>
      <c r="I246" s="210" t="s">
        <v>97</v>
      </c>
      <c r="J246" s="256" t="n">
        <v>300</v>
      </c>
      <c r="K246" s="256" t="n">
        <v>0</v>
      </c>
      <c r="L246" s="244"/>
      <c r="M246" s="209" t="n">
        <v>0</v>
      </c>
      <c r="N246" s="210" t="s">
        <v>97</v>
      </c>
      <c r="P246" s="256" t="n">
        <v>0</v>
      </c>
      <c r="Q246" s="256" t="n">
        <v>0</v>
      </c>
      <c r="R246" s="244"/>
      <c r="S246" s="209" t="n">
        <v>0</v>
      </c>
      <c r="T246" s="210" t="s">
        <v>97</v>
      </c>
      <c r="U246" s="256" t="n">
        <v>0</v>
      </c>
      <c r="V246" s="256" t="n">
        <v>0</v>
      </c>
      <c r="W246" s="244"/>
      <c r="X246" s="209" t="n">
        <v>0</v>
      </c>
      <c r="Y246" s="210" t="s">
        <v>97</v>
      </c>
      <c r="Z246" s="256" t="n">
        <v>300</v>
      </c>
      <c r="AA246" s="256" t="n">
        <v>0</v>
      </c>
      <c r="AB246" s="244"/>
      <c r="AC246" s="209" t="n">
        <v>0</v>
      </c>
      <c r="AD246" s="210" t="s">
        <v>97</v>
      </c>
    </row>
    <row r="247" customFormat="false" ht="12.75" hidden="false" customHeight="false" outlineLevel="0" collapsed="false">
      <c r="A247" s="203" t="n">
        <v>6093036507</v>
      </c>
      <c r="B247" s="203" t="s">
        <v>782</v>
      </c>
      <c r="C247" s="204" t="n">
        <v>0</v>
      </c>
      <c r="D247" s="204" t="n">
        <v>0</v>
      </c>
      <c r="E247" s="204" t="n">
        <v>0</v>
      </c>
      <c r="F247" s="204" t="n">
        <v>0</v>
      </c>
      <c r="H247" s="210" t="s">
        <v>380</v>
      </c>
      <c r="I247" s="210" t="s">
        <v>97</v>
      </c>
      <c r="J247" s="256" t="n">
        <v>0</v>
      </c>
      <c r="K247" s="256" t="n">
        <v>0</v>
      </c>
      <c r="L247" s="244"/>
      <c r="M247" s="209" t="n">
        <v>0</v>
      </c>
      <c r="N247" s="210" t="s">
        <v>97</v>
      </c>
      <c r="P247" s="256" t="n">
        <v>0</v>
      </c>
      <c r="Q247" s="256" t="n">
        <v>0</v>
      </c>
      <c r="R247" s="244"/>
      <c r="S247" s="209" t="n">
        <v>0</v>
      </c>
      <c r="T247" s="210" t="s">
        <v>97</v>
      </c>
      <c r="U247" s="256" t="n">
        <v>0</v>
      </c>
      <c r="V247" s="256" t="n">
        <v>0</v>
      </c>
      <c r="W247" s="244"/>
      <c r="X247" s="209" t="n">
        <v>0</v>
      </c>
      <c r="Y247" s="210" t="s">
        <v>97</v>
      </c>
      <c r="Z247" s="256" t="n">
        <v>0</v>
      </c>
      <c r="AA247" s="256" t="n">
        <v>0</v>
      </c>
      <c r="AB247" s="244"/>
      <c r="AC247" s="209" t="n">
        <v>0</v>
      </c>
      <c r="AD247" s="210" t="s">
        <v>97</v>
      </c>
    </row>
    <row r="248" customFormat="false" ht="12.75" hidden="false" customHeight="false" outlineLevel="0" collapsed="false">
      <c r="A248" s="203" t="n">
        <v>6095006817</v>
      </c>
      <c r="B248" s="203" t="s">
        <v>783</v>
      </c>
      <c r="C248" s="204" t="n">
        <v>0</v>
      </c>
      <c r="D248" s="204" t="n">
        <v>0</v>
      </c>
      <c r="E248" s="204" t="n">
        <v>0</v>
      </c>
      <c r="F248" s="204" t="n">
        <v>0</v>
      </c>
      <c r="H248" s="210" t="s">
        <v>414</v>
      </c>
      <c r="I248" s="210" t="s">
        <v>103</v>
      </c>
      <c r="J248" s="256" t="n">
        <v>0</v>
      </c>
      <c r="K248" s="256" t="n">
        <v>0</v>
      </c>
      <c r="L248" s="244"/>
      <c r="M248" s="209" t="n">
        <v>0</v>
      </c>
      <c r="N248" s="210" t="s">
        <v>103</v>
      </c>
      <c r="P248" s="256" t="n">
        <v>0</v>
      </c>
      <c r="Q248" s="256" t="n">
        <v>0</v>
      </c>
      <c r="R248" s="244"/>
      <c r="S248" s="209" t="n">
        <v>0</v>
      </c>
      <c r="T248" s="210" t="s">
        <v>103</v>
      </c>
      <c r="U248" s="256" t="n">
        <v>0</v>
      </c>
      <c r="V248" s="256" t="n">
        <v>0</v>
      </c>
      <c r="W248" s="244"/>
      <c r="X248" s="209" t="n">
        <v>0</v>
      </c>
      <c r="Y248" s="210" t="s">
        <v>103</v>
      </c>
      <c r="Z248" s="256" t="n">
        <v>0</v>
      </c>
      <c r="AA248" s="256" t="n">
        <v>0</v>
      </c>
      <c r="AB248" s="244"/>
      <c r="AC248" s="209" t="n">
        <v>0</v>
      </c>
      <c r="AD248" s="210" t="s">
        <v>103</v>
      </c>
    </row>
    <row r="249" customFormat="false" ht="12.75" hidden="false" customHeight="false" outlineLevel="0" collapsed="false">
      <c r="A249" s="203" t="n">
        <v>6099016507</v>
      </c>
      <c r="B249" s="203" t="s">
        <v>752</v>
      </c>
      <c r="C249" s="204" t="n">
        <v>23500</v>
      </c>
      <c r="D249" s="204" t="n">
        <v>0</v>
      </c>
      <c r="E249" s="204" t="n">
        <v>0</v>
      </c>
      <c r="F249" s="204" t="n">
        <v>23500</v>
      </c>
      <c r="H249" s="210" t="s">
        <v>380</v>
      </c>
      <c r="I249" s="210" t="s">
        <v>97</v>
      </c>
      <c r="J249" s="256" t="n">
        <v>23500</v>
      </c>
      <c r="K249" s="256" t="n">
        <v>24</v>
      </c>
      <c r="L249" s="244"/>
      <c r="M249" s="209" t="n">
        <v>24</v>
      </c>
      <c r="N249" s="210" t="s">
        <v>97</v>
      </c>
      <c r="P249" s="256" t="n">
        <v>0</v>
      </c>
      <c r="Q249" s="256" t="n">
        <v>0</v>
      </c>
      <c r="R249" s="244"/>
      <c r="S249" s="209" t="n">
        <v>0</v>
      </c>
      <c r="T249" s="210" t="s">
        <v>97</v>
      </c>
      <c r="U249" s="256" t="n">
        <v>0</v>
      </c>
      <c r="V249" s="256" t="n">
        <v>0</v>
      </c>
      <c r="W249" s="244"/>
      <c r="X249" s="209" t="n">
        <v>0</v>
      </c>
      <c r="Y249" s="210" t="s">
        <v>97</v>
      </c>
      <c r="Z249" s="256" t="n">
        <v>23500</v>
      </c>
      <c r="AA249" s="256" t="n">
        <v>24</v>
      </c>
      <c r="AB249" s="244"/>
      <c r="AC249" s="209" t="n">
        <v>24</v>
      </c>
      <c r="AD249" s="210" t="s">
        <v>97</v>
      </c>
    </row>
    <row r="250" customFormat="false" ht="12.75" hidden="false" customHeight="false" outlineLevel="0" collapsed="false">
      <c r="A250" s="203" t="n">
        <v>6099026710</v>
      </c>
      <c r="B250" s="203" t="s">
        <v>784</v>
      </c>
      <c r="C250" s="204" t="n">
        <v>0</v>
      </c>
      <c r="D250" s="204" t="n">
        <v>0</v>
      </c>
      <c r="E250" s="204" t="n">
        <v>0</v>
      </c>
      <c r="F250" s="204" t="n">
        <v>0</v>
      </c>
      <c r="H250" s="210" t="n">
        <v>0</v>
      </c>
      <c r="I250" s="210"/>
      <c r="J250" s="256" t="n">
        <v>0</v>
      </c>
      <c r="K250" s="256" t="n">
        <v>0</v>
      </c>
      <c r="L250" s="244"/>
      <c r="M250" s="209" t="n">
        <v>0</v>
      </c>
      <c r="N250" s="210" t="n">
        <v>0</v>
      </c>
      <c r="P250" s="256" t="n">
        <v>0</v>
      </c>
      <c r="Q250" s="256" t="n">
        <v>0</v>
      </c>
      <c r="R250" s="244"/>
      <c r="S250" s="209" t="n">
        <v>0</v>
      </c>
      <c r="T250" s="210" t="n">
        <v>0</v>
      </c>
      <c r="U250" s="256" t="n">
        <v>0</v>
      </c>
      <c r="V250" s="256" t="n">
        <v>0</v>
      </c>
      <c r="W250" s="244"/>
      <c r="X250" s="209" t="n">
        <v>0</v>
      </c>
      <c r="Y250" s="210" t="n">
        <v>0</v>
      </c>
      <c r="Z250" s="256" t="n">
        <v>0</v>
      </c>
      <c r="AA250" s="256" t="n">
        <v>0</v>
      </c>
      <c r="AB250" s="244"/>
      <c r="AC250" s="209" t="n">
        <v>0</v>
      </c>
      <c r="AD250" s="210" t="n">
        <v>0</v>
      </c>
    </row>
    <row r="251" customFormat="false" ht="12.75" hidden="false" customHeight="false" outlineLevel="0" collapsed="false">
      <c r="A251" s="203" t="n">
        <v>6099036507</v>
      </c>
      <c r="B251" s="203" t="s">
        <v>785</v>
      </c>
      <c r="C251" s="204" t="n">
        <v>4405.43</v>
      </c>
      <c r="D251" s="204" t="n">
        <v>0</v>
      </c>
      <c r="E251" s="204" t="n">
        <v>0</v>
      </c>
      <c r="F251" s="204" t="n">
        <v>4405.43</v>
      </c>
      <c r="H251" s="210" t="s">
        <v>380</v>
      </c>
      <c r="I251" s="210" t="s">
        <v>97</v>
      </c>
      <c r="J251" s="256" t="n">
        <v>4405</v>
      </c>
      <c r="K251" s="256" t="n">
        <v>4</v>
      </c>
      <c r="L251" s="244"/>
      <c r="M251" s="209" t="n">
        <v>4</v>
      </c>
      <c r="N251" s="210" t="s">
        <v>97</v>
      </c>
      <c r="P251" s="256" t="n">
        <v>0</v>
      </c>
      <c r="Q251" s="256" t="n">
        <v>0</v>
      </c>
      <c r="R251" s="244"/>
      <c r="S251" s="209" t="n">
        <v>0</v>
      </c>
      <c r="T251" s="210" t="s">
        <v>97</v>
      </c>
      <c r="U251" s="256" t="n">
        <v>0</v>
      </c>
      <c r="V251" s="256" t="n">
        <v>0</v>
      </c>
      <c r="W251" s="244"/>
      <c r="X251" s="209" t="n">
        <v>0</v>
      </c>
      <c r="Y251" s="210" t="s">
        <v>97</v>
      </c>
      <c r="Z251" s="256" t="n">
        <v>4405</v>
      </c>
      <c r="AA251" s="256" t="n">
        <v>4</v>
      </c>
      <c r="AB251" s="244"/>
      <c r="AC251" s="209" t="n">
        <v>4</v>
      </c>
      <c r="AD251" s="210" t="s">
        <v>97</v>
      </c>
    </row>
    <row r="252" customFormat="false" ht="12.75" hidden="false" customHeight="false" outlineLevel="0" collapsed="false">
      <c r="A252" s="203" t="n">
        <v>6099046752</v>
      </c>
      <c r="B252" s="203" t="s">
        <v>786</v>
      </c>
      <c r="C252" s="204" t="n">
        <v>12227.67</v>
      </c>
      <c r="D252" s="204" t="n">
        <v>0</v>
      </c>
      <c r="E252" s="204" t="n">
        <v>0</v>
      </c>
      <c r="F252" s="204" t="n">
        <v>12227.67</v>
      </c>
      <c r="H252" s="210" t="s">
        <v>358</v>
      </c>
      <c r="I252" s="210" t="s">
        <v>95</v>
      </c>
      <c r="J252" s="256" t="n">
        <v>12228</v>
      </c>
      <c r="K252" s="256" t="n">
        <v>12</v>
      </c>
      <c r="L252" s="244"/>
      <c r="M252" s="209" t="n">
        <v>12</v>
      </c>
      <c r="N252" s="210" t="s">
        <v>95</v>
      </c>
      <c r="P252" s="256" t="n">
        <v>0</v>
      </c>
      <c r="Q252" s="256" t="n">
        <v>0</v>
      </c>
      <c r="R252" s="244"/>
      <c r="S252" s="209" t="n">
        <v>0</v>
      </c>
      <c r="T252" s="210" t="s">
        <v>95</v>
      </c>
      <c r="U252" s="256" t="n">
        <v>0</v>
      </c>
      <c r="V252" s="256" t="n">
        <v>0</v>
      </c>
      <c r="W252" s="244"/>
      <c r="X252" s="209" t="n">
        <v>0</v>
      </c>
      <c r="Y252" s="210" t="s">
        <v>95</v>
      </c>
      <c r="Z252" s="256" t="n">
        <v>12228</v>
      </c>
      <c r="AA252" s="256" t="n">
        <v>12</v>
      </c>
      <c r="AB252" s="244"/>
      <c r="AC252" s="209" t="n">
        <v>12</v>
      </c>
      <c r="AD252" s="210" t="s">
        <v>95</v>
      </c>
    </row>
    <row r="253" customFormat="false" ht="12.75" hidden="false" customHeight="false" outlineLevel="0" collapsed="false">
      <c r="A253" s="203" t="n">
        <v>6099056752</v>
      </c>
      <c r="B253" s="203" t="s">
        <v>787</v>
      </c>
      <c r="C253" s="204" t="n">
        <v>0</v>
      </c>
      <c r="D253" s="204" t="n">
        <v>0</v>
      </c>
      <c r="E253" s="204" t="n">
        <v>0</v>
      </c>
      <c r="F253" s="204" t="n">
        <v>0</v>
      </c>
      <c r="H253" s="210" t="s">
        <v>358</v>
      </c>
      <c r="I253" s="210" t="s">
        <v>95</v>
      </c>
      <c r="J253" s="256" t="n">
        <v>0</v>
      </c>
      <c r="K253" s="256" t="n">
        <v>0</v>
      </c>
      <c r="L253" s="244"/>
      <c r="M253" s="209" t="n">
        <v>0</v>
      </c>
      <c r="N253" s="210" t="s">
        <v>95</v>
      </c>
      <c r="P253" s="256" t="n">
        <v>0</v>
      </c>
      <c r="Q253" s="256" t="n">
        <v>0</v>
      </c>
      <c r="R253" s="244"/>
      <c r="S253" s="209" t="n">
        <v>0</v>
      </c>
      <c r="T253" s="210" t="s">
        <v>95</v>
      </c>
      <c r="U253" s="256" t="n">
        <v>0</v>
      </c>
      <c r="V253" s="256" t="n">
        <v>0</v>
      </c>
      <c r="W253" s="244"/>
      <c r="X253" s="209" t="n">
        <v>0</v>
      </c>
      <c r="Y253" s="210" t="s">
        <v>95</v>
      </c>
      <c r="Z253" s="256" t="n">
        <v>0</v>
      </c>
      <c r="AA253" s="256" t="n">
        <v>0</v>
      </c>
      <c r="AB253" s="244"/>
      <c r="AC253" s="209" t="n">
        <v>0</v>
      </c>
      <c r="AD253" s="210" t="s">
        <v>95</v>
      </c>
    </row>
    <row r="254" customFormat="false" ht="12.75" hidden="false" customHeight="false" outlineLevel="0" collapsed="false">
      <c r="A254" s="203" t="n">
        <v>6099066507</v>
      </c>
      <c r="B254" s="203" t="s">
        <v>788</v>
      </c>
      <c r="C254" s="204" t="n">
        <v>6817.43</v>
      </c>
      <c r="D254" s="204" t="n">
        <v>26692.23</v>
      </c>
      <c r="E254" s="204" t="n">
        <v>0</v>
      </c>
      <c r="F254" s="204" t="n">
        <v>33509.66</v>
      </c>
      <c r="H254" s="210" t="s">
        <v>380</v>
      </c>
      <c r="I254" s="210" t="s">
        <v>97</v>
      </c>
      <c r="J254" s="256" t="n">
        <v>6817</v>
      </c>
      <c r="K254" s="256" t="n">
        <v>7</v>
      </c>
      <c r="L254" s="244"/>
      <c r="M254" s="209" t="n">
        <v>7</v>
      </c>
      <c r="N254" s="210" t="s">
        <v>97</v>
      </c>
      <c r="P254" s="256" t="n">
        <v>26692</v>
      </c>
      <c r="Q254" s="256" t="n">
        <v>27</v>
      </c>
      <c r="R254" s="244"/>
      <c r="S254" s="209" t="n">
        <v>27</v>
      </c>
      <c r="T254" s="210" t="s">
        <v>97</v>
      </c>
      <c r="U254" s="256" t="n">
        <v>0</v>
      </c>
      <c r="V254" s="256" t="n">
        <v>0</v>
      </c>
      <c r="W254" s="244"/>
      <c r="X254" s="209" t="n">
        <v>0</v>
      </c>
      <c r="Y254" s="210" t="s">
        <v>97</v>
      </c>
      <c r="Z254" s="256" t="n">
        <v>33510</v>
      </c>
      <c r="AA254" s="256" t="n">
        <v>34</v>
      </c>
      <c r="AB254" s="244"/>
      <c r="AC254" s="209" t="n">
        <v>34</v>
      </c>
      <c r="AD254" s="210" t="s">
        <v>97</v>
      </c>
    </row>
    <row r="255" customFormat="false" ht="12.75" hidden="false" customHeight="false" outlineLevel="0" collapsed="false">
      <c r="A255" s="203" t="n">
        <v>6110003300</v>
      </c>
      <c r="B255" s="203" t="s">
        <v>789</v>
      </c>
      <c r="C255" s="204" t="n">
        <v>0</v>
      </c>
      <c r="D255" s="204" t="n">
        <v>0</v>
      </c>
      <c r="E255" s="204" t="n">
        <v>0</v>
      </c>
      <c r="F255" s="204" t="n">
        <v>0</v>
      </c>
      <c r="H255" s="210" t="s">
        <v>231</v>
      </c>
      <c r="I255" s="210" t="s">
        <v>46</v>
      </c>
      <c r="J255" s="256" t="n">
        <v>0</v>
      </c>
      <c r="K255" s="256" t="n">
        <v>0</v>
      </c>
      <c r="L255" s="244"/>
      <c r="M255" s="209" t="n">
        <v>0</v>
      </c>
      <c r="N255" s="210" t="s">
        <v>46</v>
      </c>
      <c r="P255" s="256" t="n">
        <v>0</v>
      </c>
      <c r="Q255" s="256" t="n">
        <v>0</v>
      </c>
      <c r="R255" s="244"/>
      <c r="S255" s="209" t="n">
        <v>0</v>
      </c>
      <c r="T255" s="210" t="s">
        <v>46</v>
      </c>
      <c r="U255" s="256" t="n">
        <v>0</v>
      </c>
      <c r="V255" s="256" t="n">
        <v>0</v>
      </c>
      <c r="W255" s="244"/>
      <c r="X255" s="209" t="n">
        <v>0</v>
      </c>
      <c r="Y255" s="210" t="s">
        <v>46</v>
      </c>
      <c r="Z255" s="256" t="n">
        <v>0</v>
      </c>
      <c r="AA255" s="256" t="n">
        <v>0</v>
      </c>
      <c r="AB255" s="244"/>
      <c r="AC255" s="209" t="n">
        <v>0</v>
      </c>
      <c r="AD255" s="210" t="s">
        <v>46</v>
      </c>
    </row>
    <row r="256" customFormat="false" ht="12.75" hidden="false" customHeight="false" outlineLevel="0" collapsed="false">
      <c r="A256" s="203" t="n">
        <v>6130014600</v>
      </c>
      <c r="B256" s="203" t="s">
        <v>790</v>
      </c>
      <c r="C256" s="204" t="n">
        <v>20023.42</v>
      </c>
      <c r="D256" s="204" t="n">
        <v>0</v>
      </c>
      <c r="E256" s="204" t="n">
        <v>0</v>
      </c>
      <c r="F256" s="204" t="n">
        <v>20023.42</v>
      </c>
      <c r="H256" s="210" t="s">
        <v>231</v>
      </c>
      <c r="I256" s="210" t="s">
        <v>46</v>
      </c>
      <c r="J256" s="256" t="n">
        <v>20023</v>
      </c>
      <c r="K256" s="256" t="n">
        <v>20</v>
      </c>
      <c r="L256" s="244"/>
      <c r="M256" s="209" t="n">
        <v>20</v>
      </c>
      <c r="N256" s="210" t="s">
        <v>46</v>
      </c>
      <c r="P256" s="256" t="n">
        <v>0</v>
      </c>
      <c r="Q256" s="256" t="n">
        <v>0</v>
      </c>
      <c r="R256" s="244"/>
      <c r="S256" s="209" t="n">
        <v>0</v>
      </c>
      <c r="T256" s="210" t="s">
        <v>46</v>
      </c>
      <c r="U256" s="256" t="n">
        <v>0</v>
      </c>
      <c r="V256" s="256" t="n">
        <v>0</v>
      </c>
      <c r="W256" s="244"/>
      <c r="X256" s="209" t="n">
        <v>0</v>
      </c>
      <c r="Y256" s="210" t="s">
        <v>46</v>
      </c>
      <c r="Z256" s="256" t="n">
        <v>20023</v>
      </c>
      <c r="AA256" s="256" t="n">
        <v>20</v>
      </c>
      <c r="AB256" s="244"/>
      <c r="AC256" s="209" t="n">
        <v>20</v>
      </c>
      <c r="AD256" s="210" t="s">
        <v>46</v>
      </c>
    </row>
    <row r="257" customFormat="false" ht="12.75" hidden="false" customHeight="false" outlineLevel="0" collapsed="false">
      <c r="A257" s="203" t="n">
        <v>6130024600</v>
      </c>
      <c r="B257" s="203" t="s">
        <v>791</v>
      </c>
      <c r="C257" s="204" t="n">
        <v>1570.65</v>
      </c>
      <c r="D257" s="204" t="n">
        <v>0</v>
      </c>
      <c r="E257" s="204" t="n">
        <v>0</v>
      </c>
      <c r="F257" s="204" t="n">
        <v>1570.65</v>
      </c>
      <c r="H257" s="210" t="s">
        <v>231</v>
      </c>
      <c r="I257" s="210" t="s">
        <v>46</v>
      </c>
      <c r="J257" s="256" t="n">
        <v>1571</v>
      </c>
      <c r="K257" s="256" t="n">
        <v>2</v>
      </c>
      <c r="L257" s="244"/>
      <c r="M257" s="209" t="n">
        <v>2</v>
      </c>
      <c r="N257" s="210" t="s">
        <v>46</v>
      </c>
      <c r="P257" s="256" t="n">
        <v>0</v>
      </c>
      <c r="Q257" s="256" t="n">
        <v>0</v>
      </c>
      <c r="R257" s="244"/>
      <c r="S257" s="209" t="n">
        <v>0</v>
      </c>
      <c r="T257" s="210" t="s">
        <v>46</v>
      </c>
      <c r="U257" s="256" t="n">
        <v>0</v>
      </c>
      <c r="V257" s="256" t="n">
        <v>0</v>
      </c>
      <c r="W257" s="244"/>
      <c r="X257" s="209" t="n">
        <v>0</v>
      </c>
      <c r="Y257" s="210" t="s">
        <v>46</v>
      </c>
      <c r="Z257" s="256" t="n">
        <v>1571</v>
      </c>
      <c r="AA257" s="256" t="n">
        <v>2</v>
      </c>
      <c r="AB257" s="244"/>
      <c r="AC257" s="209" t="n">
        <v>2</v>
      </c>
      <c r="AD257" s="210" t="s">
        <v>46</v>
      </c>
    </row>
    <row r="258" customFormat="false" ht="12.75" hidden="false" customHeight="false" outlineLevel="0" collapsed="false">
      <c r="A258" s="203" t="n">
        <v>6130034600</v>
      </c>
      <c r="B258" s="203" t="s">
        <v>792</v>
      </c>
      <c r="C258" s="204" t="n">
        <v>708.24</v>
      </c>
      <c r="D258" s="204" t="n">
        <v>0</v>
      </c>
      <c r="E258" s="204" t="n">
        <v>0</v>
      </c>
      <c r="F258" s="204" t="n">
        <v>708.24</v>
      </c>
      <c r="H258" s="210" t="s">
        <v>231</v>
      </c>
      <c r="I258" s="210" t="s">
        <v>46</v>
      </c>
      <c r="J258" s="256" t="n">
        <v>708</v>
      </c>
      <c r="K258" s="256" t="n">
        <v>1</v>
      </c>
      <c r="L258" s="244"/>
      <c r="M258" s="209" t="n">
        <v>1</v>
      </c>
      <c r="N258" s="210" t="s">
        <v>46</v>
      </c>
      <c r="P258" s="256" t="n">
        <v>0</v>
      </c>
      <c r="Q258" s="256" t="n">
        <v>0</v>
      </c>
      <c r="R258" s="244"/>
      <c r="S258" s="209" t="n">
        <v>0</v>
      </c>
      <c r="T258" s="210" t="s">
        <v>46</v>
      </c>
      <c r="U258" s="256" t="n">
        <v>0</v>
      </c>
      <c r="V258" s="256" t="n">
        <v>0</v>
      </c>
      <c r="W258" s="244"/>
      <c r="X258" s="209" t="n">
        <v>0</v>
      </c>
      <c r="Y258" s="210" t="s">
        <v>46</v>
      </c>
      <c r="Z258" s="256" t="n">
        <v>708</v>
      </c>
      <c r="AA258" s="256" t="n">
        <v>1</v>
      </c>
      <c r="AB258" s="244"/>
      <c r="AC258" s="209" t="n">
        <v>1</v>
      </c>
      <c r="AD258" s="210" t="s">
        <v>46</v>
      </c>
    </row>
    <row r="259" customFormat="false" ht="12.75" hidden="false" customHeight="false" outlineLevel="0" collapsed="false">
      <c r="A259" s="203" t="n">
        <v>6130044600</v>
      </c>
      <c r="B259" s="203" t="s">
        <v>793</v>
      </c>
      <c r="C259" s="204" t="n">
        <v>0</v>
      </c>
      <c r="D259" s="204" t="n">
        <v>0</v>
      </c>
      <c r="E259" s="204" t="n">
        <v>0</v>
      </c>
      <c r="F259" s="204" t="n">
        <v>0</v>
      </c>
      <c r="H259" s="210" t="s">
        <v>231</v>
      </c>
      <c r="I259" s="210" t="s">
        <v>46</v>
      </c>
      <c r="J259" s="256" t="n">
        <v>0</v>
      </c>
      <c r="K259" s="256" t="n">
        <v>0</v>
      </c>
      <c r="L259" s="244"/>
      <c r="M259" s="209" t="n">
        <v>0</v>
      </c>
      <c r="N259" s="210" t="s">
        <v>46</v>
      </c>
      <c r="P259" s="256" t="n">
        <v>0</v>
      </c>
      <c r="Q259" s="256" t="n">
        <v>0</v>
      </c>
      <c r="R259" s="244"/>
      <c r="S259" s="209" t="n">
        <v>0</v>
      </c>
      <c r="T259" s="210" t="s">
        <v>46</v>
      </c>
      <c r="U259" s="256" t="n">
        <v>0</v>
      </c>
      <c r="V259" s="256" t="n">
        <v>0</v>
      </c>
      <c r="W259" s="244"/>
      <c r="X259" s="209" t="n">
        <v>0</v>
      </c>
      <c r="Y259" s="210" t="s">
        <v>46</v>
      </c>
      <c r="Z259" s="256" t="n">
        <v>0</v>
      </c>
      <c r="AA259" s="256" t="n">
        <v>0</v>
      </c>
      <c r="AB259" s="244"/>
      <c r="AC259" s="209" t="n">
        <v>0</v>
      </c>
      <c r="AD259" s="210" t="s">
        <v>46</v>
      </c>
    </row>
    <row r="260" customFormat="false" ht="12.75" hidden="false" customHeight="false" outlineLevel="0" collapsed="false">
      <c r="A260" s="203" t="n">
        <v>6210016609</v>
      </c>
      <c r="B260" s="203" t="s">
        <v>794</v>
      </c>
      <c r="C260" s="204" t="n">
        <v>0</v>
      </c>
      <c r="D260" s="204" t="n">
        <v>0</v>
      </c>
      <c r="E260" s="204" t="n">
        <v>0</v>
      </c>
      <c r="F260" s="204" t="n">
        <v>0</v>
      </c>
      <c r="H260" s="210" t="s">
        <v>424</v>
      </c>
      <c r="I260" s="210" t="s">
        <v>113</v>
      </c>
      <c r="J260" s="256" t="n">
        <v>0</v>
      </c>
      <c r="K260" s="256" t="n">
        <v>0</v>
      </c>
      <c r="L260" s="244"/>
      <c r="M260" s="209" t="n">
        <v>0</v>
      </c>
      <c r="N260" s="210" t="s">
        <v>113</v>
      </c>
      <c r="P260" s="256" t="n">
        <v>0</v>
      </c>
      <c r="Q260" s="256" t="n">
        <v>0</v>
      </c>
      <c r="R260" s="244"/>
      <c r="S260" s="209" t="n">
        <v>0</v>
      </c>
      <c r="T260" s="210" t="s">
        <v>113</v>
      </c>
      <c r="U260" s="256" t="n">
        <v>0</v>
      </c>
      <c r="V260" s="256" t="n">
        <v>0</v>
      </c>
      <c r="W260" s="244"/>
      <c r="X260" s="209" t="n">
        <v>0</v>
      </c>
      <c r="Y260" s="210" t="s">
        <v>113</v>
      </c>
      <c r="Z260" s="256" t="n">
        <v>0</v>
      </c>
      <c r="AA260" s="256" t="n">
        <v>0</v>
      </c>
      <c r="AB260" s="244"/>
      <c r="AC260" s="209" t="n">
        <v>0</v>
      </c>
      <c r="AD260" s="210" t="s">
        <v>113</v>
      </c>
    </row>
    <row r="261" customFormat="false" ht="12.75" hidden="false" customHeight="false" outlineLevel="0" collapsed="false">
      <c r="A261" s="203" t="n">
        <v>6210016610</v>
      </c>
      <c r="B261" s="203" t="s">
        <v>795</v>
      </c>
      <c r="C261" s="204" t="n">
        <v>60.72</v>
      </c>
      <c r="D261" s="204" t="n">
        <v>0</v>
      </c>
      <c r="E261" s="204" t="n">
        <v>0</v>
      </c>
      <c r="F261" s="204" t="n">
        <v>60.72</v>
      </c>
      <c r="H261" s="210" t="s">
        <v>796</v>
      </c>
      <c r="I261" s="210" t="s">
        <v>113</v>
      </c>
      <c r="J261" s="256" t="n">
        <v>61</v>
      </c>
      <c r="K261" s="256" t="n">
        <v>0</v>
      </c>
      <c r="L261" s="244"/>
      <c r="M261" s="209" t="n">
        <v>0</v>
      </c>
      <c r="N261" s="210" t="s">
        <v>113</v>
      </c>
      <c r="P261" s="256" t="n">
        <v>0</v>
      </c>
      <c r="Q261" s="256" t="n">
        <v>0</v>
      </c>
      <c r="R261" s="244"/>
      <c r="S261" s="209" t="n">
        <v>0</v>
      </c>
      <c r="T261" s="210" t="s">
        <v>113</v>
      </c>
      <c r="U261" s="256" t="n">
        <v>0</v>
      </c>
      <c r="V261" s="256" t="n">
        <v>0</v>
      </c>
      <c r="W261" s="244"/>
      <c r="X261" s="209" t="n">
        <v>0</v>
      </c>
      <c r="Y261" s="210" t="s">
        <v>113</v>
      </c>
      <c r="Z261" s="256" t="n">
        <v>61</v>
      </c>
      <c r="AA261" s="256" t="n">
        <v>0</v>
      </c>
      <c r="AB261" s="244"/>
      <c r="AC261" s="209" t="n">
        <v>0</v>
      </c>
      <c r="AD261" s="210" t="s">
        <v>113</v>
      </c>
    </row>
    <row r="262" s="283" customFormat="true" ht="12.75" hidden="false" customHeight="false" outlineLevel="0" collapsed="false">
      <c r="A262" s="277" t="n">
        <v>6210036613</v>
      </c>
      <c r="B262" s="277" t="s">
        <v>797</v>
      </c>
      <c r="C262" s="245" t="n">
        <v>0</v>
      </c>
      <c r="D262" s="245" t="n">
        <v>657348.348929454</v>
      </c>
      <c r="E262" s="245" t="n">
        <v>259857.88838514</v>
      </c>
      <c r="F262" s="245" t="n">
        <v>917206.237314594</v>
      </c>
      <c r="G262" s="284"/>
      <c r="H262" s="279" t="s">
        <v>422</v>
      </c>
      <c r="I262" s="279" t="s">
        <v>113</v>
      </c>
      <c r="J262" s="280" t="n">
        <v>0</v>
      </c>
      <c r="K262" s="280" t="n">
        <v>0</v>
      </c>
      <c r="L262" s="281"/>
      <c r="M262" s="282" t="n">
        <v>0</v>
      </c>
      <c r="N262" s="279" t="s">
        <v>113</v>
      </c>
      <c r="P262" s="280" t="n">
        <v>657348</v>
      </c>
      <c r="Q262" s="280" t="n">
        <v>657</v>
      </c>
      <c r="R262" s="281"/>
      <c r="S262" s="282" t="n">
        <v>657</v>
      </c>
      <c r="T262" s="279" t="s">
        <v>113</v>
      </c>
      <c r="U262" s="280" t="n">
        <v>259858</v>
      </c>
      <c r="V262" s="280" t="n">
        <v>260</v>
      </c>
      <c r="W262" s="281"/>
      <c r="X262" s="282" t="n">
        <v>260</v>
      </c>
      <c r="Y262" s="279" t="s">
        <v>113</v>
      </c>
      <c r="Z262" s="280" t="n">
        <v>917206</v>
      </c>
      <c r="AA262" s="280" t="n">
        <v>917</v>
      </c>
      <c r="AB262" s="281"/>
      <c r="AC262" s="282" t="n">
        <v>917</v>
      </c>
      <c r="AD262" s="279" t="s">
        <v>113</v>
      </c>
    </row>
    <row r="263" customFormat="false" ht="12.75" hidden="false" customHeight="false" outlineLevel="0" collapsed="false">
      <c r="A263" s="203" t="n">
        <v>6240016660</v>
      </c>
      <c r="B263" s="203" t="s">
        <v>798</v>
      </c>
      <c r="C263" s="204" t="n">
        <v>2975.62</v>
      </c>
      <c r="D263" s="204" t="n">
        <v>0</v>
      </c>
      <c r="E263" s="204" t="n">
        <v>0</v>
      </c>
      <c r="F263" s="204" t="n">
        <v>2975.62</v>
      </c>
      <c r="H263" s="210" t="s">
        <v>404</v>
      </c>
      <c r="I263" s="210" t="s">
        <v>103</v>
      </c>
      <c r="J263" s="256" t="n">
        <v>2976</v>
      </c>
      <c r="K263" s="256" t="n">
        <v>3</v>
      </c>
      <c r="L263" s="244"/>
      <c r="M263" s="209" t="n">
        <v>3</v>
      </c>
      <c r="N263" s="210" t="s">
        <v>103</v>
      </c>
      <c r="P263" s="256" t="n">
        <v>0</v>
      </c>
      <c r="Q263" s="256" t="n">
        <v>0</v>
      </c>
      <c r="R263" s="244"/>
      <c r="S263" s="209" t="n">
        <v>0</v>
      </c>
      <c r="T263" s="210" t="s">
        <v>103</v>
      </c>
      <c r="U263" s="256" t="n">
        <v>0</v>
      </c>
      <c r="V263" s="256" t="n">
        <v>0</v>
      </c>
      <c r="W263" s="244"/>
      <c r="X263" s="209" t="n">
        <v>0</v>
      </c>
      <c r="Y263" s="210" t="s">
        <v>103</v>
      </c>
      <c r="Z263" s="256" t="n">
        <v>2976</v>
      </c>
      <c r="AA263" s="256" t="n">
        <v>3</v>
      </c>
      <c r="AB263" s="244"/>
      <c r="AC263" s="209" t="n">
        <v>3</v>
      </c>
      <c r="AD263" s="210" t="s">
        <v>103</v>
      </c>
    </row>
    <row r="264" customFormat="false" ht="12.75" hidden="false" customHeight="false" outlineLevel="0" collapsed="false">
      <c r="A264" s="203" t="n">
        <v>6240026660</v>
      </c>
      <c r="B264" s="203" t="s">
        <v>799</v>
      </c>
      <c r="C264" s="204" t="n">
        <v>90.88</v>
      </c>
      <c r="D264" s="204" t="n">
        <v>0</v>
      </c>
      <c r="E264" s="204" t="n">
        <v>0</v>
      </c>
      <c r="F264" s="204" t="n">
        <v>90.88</v>
      </c>
      <c r="H264" s="210" t="s">
        <v>404</v>
      </c>
      <c r="I264" s="210" t="s">
        <v>103</v>
      </c>
      <c r="J264" s="256" t="n">
        <v>91</v>
      </c>
      <c r="K264" s="256" t="n">
        <v>0</v>
      </c>
      <c r="L264" s="244"/>
      <c r="M264" s="209" t="n">
        <v>0</v>
      </c>
      <c r="N264" s="210" t="s">
        <v>103</v>
      </c>
      <c r="P264" s="256" t="n">
        <v>0</v>
      </c>
      <c r="Q264" s="256" t="n">
        <v>0</v>
      </c>
      <c r="R264" s="244"/>
      <c r="S264" s="209" t="n">
        <v>0</v>
      </c>
      <c r="T264" s="210" t="s">
        <v>103</v>
      </c>
      <c r="U264" s="256" t="n">
        <v>0</v>
      </c>
      <c r="V264" s="256" t="n">
        <v>0</v>
      </c>
      <c r="W264" s="244"/>
      <c r="X264" s="209" t="n">
        <v>0</v>
      </c>
      <c r="Y264" s="210" t="s">
        <v>103</v>
      </c>
      <c r="Z264" s="256" t="n">
        <v>91</v>
      </c>
      <c r="AA264" s="256" t="n">
        <v>0</v>
      </c>
      <c r="AB264" s="244"/>
      <c r="AC264" s="209" t="n">
        <v>0</v>
      </c>
      <c r="AD264" s="210" t="s">
        <v>103</v>
      </c>
    </row>
    <row r="265" customFormat="false" ht="12.75" hidden="false" customHeight="false" outlineLevel="0" collapsed="false">
      <c r="A265" s="203" t="n">
        <v>6290026270</v>
      </c>
      <c r="B265" s="203" t="s">
        <v>800</v>
      </c>
      <c r="C265" s="204" t="n">
        <v>3107.94</v>
      </c>
      <c r="D265" s="204" t="n">
        <v>0</v>
      </c>
      <c r="E265" s="204" t="n">
        <v>0</v>
      </c>
      <c r="F265" s="204" t="n">
        <v>3107.94</v>
      </c>
      <c r="H265" s="210" t="s">
        <v>408</v>
      </c>
      <c r="I265" s="210" t="s">
        <v>103</v>
      </c>
      <c r="J265" s="256" t="n">
        <v>3108</v>
      </c>
      <c r="K265" s="256" t="n">
        <v>3</v>
      </c>
      <c r="L265" s="244"/>
      <c r="M265" s="209" t="n">
        <v>3</v>
      </c>
      <c r="N265" s="210" t="s">
        <v>103</v>
      </c>
      <c r="P265" s="256" t="n">
        <v>0</v>
      </c>
      <c r="Q265" s="256" t="n">
        <v>0</v>
      </c>
      <c r="R265" s="244"/>
      <c r="S265" s="209" t="n">
        <v>0</v>
      </c>
      <c r="T265" s="210" t="s">
        <v>103</v>
      </c>
      <c r="U265" s="256" t="n">
        <v>0</v>
      </c>
      <c r="V265" s="256" t="n">
        <v>0</v>
      </c>
      <c r="W265" s="244"/>
      <c r="X265" s="209" t="n">
        <v>0</v>
      </c>
      <c r="Y265" s="210" t="s">
        <v>103</v>
      </c>
      <c r="Z265" s="256" t="n">
        <v>3108</v>
      </c>
      <c r="AA265" s="256" t="n">
        <v>3</v>
      </c>
      <c r="AB265" s="244"/>
      <c r="AC265" s="209" t="n">
        <v>3</v>
      </c>
      <c r="AD265" s="210" t="s">
        <v>103</v>
      </c>
    </row>
    <row r="266" customFormat="false" ht="12.75" hidden="false" customHeight="false" outlineLevel="0" collapsed="false">
      <c r="A266" s="203" t="n">
        <v>6290036270</v>
      </c>
      <c r="B266" s="203" t="s">
        <v>801</v>
      </c>
      <c r="C266" s="204" t="n">
        <v>3019.32</v>
      </c>
      <c r="D266" s="204" t="n">
        <v>0</v>
      </c>
      <c r="E266" s="204" t="n">
        <v>0</v>
      </c>
      <c r="F266" s="204" t="n">
        <v>3019.32</v>
      </c>
      <c r="H266" s="210" t="s">
        <v>408</v>
      </c>
      <c r="I266" s="210" t="s">
        <v>103</v>
      </c>
      <c r="J266" s="256" t="n">
        <v>3019</v>
      </c>
      <c r="K266" s="256" t="n">
        <v>3</v>
      </c>
      <c r="L266" s="244"/>
      <c r="M266" s="209" t="n">
        <v>3</v>
      </c>
      <c r="N266" s="210" t="s">
        <v>103</v>
      </c>
      <c r="P266" s="256" t="n">
        <v>0</v>
      </c>
      <c r="Q266" s="256" t="n">
        <v>0</v>
      </c>
      <c r="R266" s="244"/>
      <c r="S266" s="209" t="n">
        <v>0</v>
      </c>
      <c r="T266" s="210" t="s">
        <v>103</v>
      </c>
      <c r="U266" s="256" t="n">
        <v>0</v>
      </c>
      <c r="V266" s="256" t="n">
        <v>0</v>
      </c>
      <c r="W266" s="244"/>
      <c r="X266" s="209" t="n">
        <v>0</v>
      </c>
      <c r="Y266" s="210" t="s">
        <v>103</v>
      </c>
      <c r="Z266" s="256" t="n">
        <v>3019</v>
      </c>
      <c r="AA266" s="256" t="n">
        <v>3</v>
      </c>
      <c r="AB266" s="244"/>
      <c r="AC266" s="209" t="n">
        <v>3</v>
      </c>
      <c r="AD266" s="210" t="s">
        <v>103</v>
      </c>
    </row>
    <row r="267" customFormat="false" ht="12.75" hidden="false" customHeight="false" outlineLevel="0" collapsed="false">
      <c r="A267" s="203" t="n">
        <v>6290046270</v>
      </c>
      <c r="B267" s="203" t="s">
        <v>802</v>
      </c>
      <c r="C267" s="204" t="n">
        <v>310.92</v>
      </c>
      <c r="D267" s="204" t="n">
        <v>0</v>
      </c>
      <c r="E267" s="204" t="n">
        <v>0</v>
      </c>
      <c r="F267" s="204" t="n">
        <v>310.92</v>
      </c>
      <c r="H267" s="210" t="s">
        <v>408</v>
      </c>
      <c r="I267" s="210" t="s">
        <v>103</v>
      </c>
      <c r="J267" s="256" t="n">
        <v>311</v>
      </c>
      <c r="K267" s="256" t="n">
        <v>0</v>
      </c>
      <c r="L267" s="244"/>
      <c r="M267" s="209" t="n">
        <v>0</v>
      </c>
      <c r="N267" s="210" t="s">
        <v>103</v>
      </c>
      <c r="P267" s="256" t="n">
        <v>0</v>
      </c>
      <c r="Q267" s="256" t="n">
        <v>0</v>
      </c>
      <c r="R267" s="244"/>
      <c r="S267" s="209" t="n">
        <v>0</v>
      </c>
      <c r="T267" s="210" t="s">
        <v>103</v>
      </c>
      <c r="U267" s="256" t="n">
        <v>0</v>
      </c>
      <c r="V267" s="256" t="n">
        <v>0</v>
      </c>
      <c r="W267" s="244"/>
      <c r="X267" s="209" t="n">
        <v>0</v>
      </c>
      <c r="Y267" s="210" t="s">
        <v>103</v>
      </c>
      <c r="Z267" s="256" t="n">
        <v>311</v>
      </c>
      <c r="AA267" s="256" t="n">
        <v>0</v>
      </c>
      <c r="AB267" s="244"/>
      <c r="AC267" s="209" t="n">
        <v>0</v>
      </c>
      <c r="AD267" s="210" t="s">
        <v>103</v>
      </c>
    </row>
    <row r="268" customFormat="false" ht="12.75" hidden="false" customHeight="false" outlineLevel="0" collapsed="false">
      <c r="A268" s="203" t="n">
        <v>7021017070</v>
      </c>
      <c r="B268" s="203" t="s">
        <v>803</v>
      </c>
      <c r="C268" s="204" t="n">
        <v>-12011826.49</v>
      </c>
      <c r="D268" s="204" t="n">
        <v>0</v>
      </c>
      <c r="E268" s="204" t="n">
        <v>0</v>
      </c>
      <c r="F268" s="204" t="n">
        <v>-12011826.49</v>
      </c>
      <c r="H268" s="210" t="s">
        <v>331</v>
      </c>
      <c r="I268" s="210" t="s">
        <v>92</v>
      </c>
      <c r="J268" s="256" t="n">
        <v>-12011826</v>
      </c>
      <c r="K268" s="256" t="n">
        <v>-12012</v>
      </c>
      <c r="L268" s="244"/>
      <c r="M268" s="209" t="n">
        <v>-12012</v>
      </c>
      <c r="N268" s="210" t="s">
        <v>92</v>
      </c>
      <c r="P268" s="256" t="n">
        <v>0</v>
      </c>
      <c r="Q268" s="256" t="n">
        <v>0</v>
      </c>
      <c r="R268" s="244"/>
      <c r="S268" s="209" t="n">
        <v>0</v>
      </c>
      <c r="T268" s="210" t="s">
        <v>92</v>
      </c>
      <c r="U268" s="256" t="n">
        <v>0</v>
      </c>
      <c r="V268" s="256" t="n">
        <v>0</v>
      </c>
      <c r="W268" s="244"/>
      <c r="X268" s="209" t="n">
        <v>0</v>
      </c>
      <c r="Y268" s="210" t="s">
        <v>92</v>
      </c>
      <c r="Z268" s="256" t="n">
        <v>-12011826</v>
      </c>
      <c r="AA268" s="256" t="n">
        <v>-12012</v>
      </c>
      <c r="AB268" s="244"/>
      <c r="AC268" s="209" t="n">
        <v>-12012</v>
      </c>
      <c r="AD268" s="210" t="s">
        <v>92</v>
      </c>
    </row>
    <row r="269" customFormat="false" ht="12.75" hidden="false" customHeight="false" outlineLevel="0" collapsed="false">
      <c r="A269" s="203" t="n">
        <v>7021027080</v>
      </c>
      <c r="B269" s="203" t="s">
        <v>804</v>
      </c>
      <c r="C269" s="204" t="n">
        <v>-15750.03</v>
      </c>
      <c r="D269" s="204" t="n">
        <v>0</v>
      </c>
      <c r="E269" s="204" t="n">
        <v>0</v>
      </c>
      <c r="F269" s="204" t="n">
        <v>-15750.03</v>
      </c>
      <c r="H269" s="210" t="s">
        <v>337</v>
      </c>
      <c r="I269" s="210" t="s">
        <v>92</v>
      </c>
      <c r="J269" s="256" t="n">
        <v>-15750</v>
      </c>
      <c r="K269" s="256" t="n">
        <v>-16</v>
      </c>
      <c r="L269" s="244"/>
      <c r="M269" s="209" t="n">
        <v>-16</v>
      </c>
      <c r="N269" s="210" t="s">
        <v>92</v>
      </c>
      <c r="P269" s="256" t="n">
        <v>0</v>
      </c>
      <c r="Q269" s="256" t="n">
        <v>0</v>
      </c>
      <c r="R269" s="244"/>
      <c r="S269" s="209" t="n">
        <v>0</v>
      </c>
      <c r="T269" s="210" t="s">
        <v>92</v>
      </c>
      <c r="U269" s="256" t="n">
        <v>0</v>
      </c>
      <c r="V269" s="256" t="n">
        <v>0</v>
      </c>
      <c r="W269" s="244"/>
      <c r="X269" s="209" t="n">
        <v>0</v>
      </c>
      <c r="Y269" s="210" t="s">
        <v>92</v>
      </c>
      <c r="Z269" s="256" t="n">
        <v>-15750</v>
      </c>
      <c r="AA269" s="256" t="n">
        <v>-16</v>
      </c>
      <c r="AB269" s="244"/>
      <c r="AC269" s="209" t="n">
        <v>-16</v>
      </c>
      <c r="AD269" s="210" t="s">
        <v>92</v>
      </c>
    </row>
    <row r="270" customFormat="false" ht="12.75" hidden="false" customHeight="false" outlineLevel="0" collapsed="false">
      <c r="A270" s="203" t="n">
        <v>7029006506</v>
      </c>
      <c r="B270" s="203" t="s">
        <v>805</v>
      </c>
      <c r="C270" s="204" t="n">
        <v>18388.68</v>
      </c>
      <c r="D270" s="204" t="n">
        <v>0</v>
      </c>
      <c r="E270" s="204" t="n">
        <v>0</v>
      </c>
      <c r="F270" s="204" t="n">
        <v>18388.68</v>
      </c>
      <c r="H270" s="210" t="s">
        <v>376</v>
      </c>
      <c r="I270" s="210" t="s">
        <v>97</v>
      </c>
      <c r="J270" s="256" t="n">
        <v>18389</v>
      </c>
      <c r="K270" s="256" t="n">
        <v>18</v>
      </c>
      <c r="L270" s="244"/>
      <c r="M270" s="209" t="n">
        <v>18</v>
      </c>
      <c r="N270" s="210" t="s">
        <v>97</v>
      </c>
      <c r="P270" s="256" t="n">
        <v>0</v>
      </c>
      <c r="Q270" s="256" t="n">
        <v>0</v>
      </c>
      <c r="R270" s="244"/>
      <c r="S270" s="209" t="n">
        <v>0</v>
      </c>
      <c r="T270" s="210" t="s">
        <v>97</v>
      </c>
      <c r="U270" s="256" t="n">
        <v>0</v>
      </c>
      <c r="V270" s="256" t="n">
        <v>0</v>
      </c>
      <c r="W270" s="244"/>
      <c r="X270" s="209" t="n">
        <v>0</v>
      </c>
      <c r="Y270" s="210" t="s">
        <v>97</v>
      </c>
      <c r="Z270" s="256" t="n">
        <v>18389</v>
      </c>
      <c r="AA270" s="256" t="n">
        <v>18</v>
      </c>
      <c r="AB270" s="244"/>
      <c r="AC270" s="209" t="n">
        <v>18</v>
      </c>
      <c r="AD270" s="210" t="s">
        <v>97</v>
      </c>
    </row>
    <row r="271" customFormat="false" ht="12.75" hidden="false" customHeight="false" outlineLevel="0" collapsed="false">
      <c r="A271" s="203" t="n">
        <v>7029016507</v>
      </c>
      <c r="B271" s="203" t="s">
        <v>806</v>
      </c>
      <c r="C271" s="204" t="n">
        <v>1455.34</v>
      </c>
      <c r="D271" s="204" t="n">
        <v>0</v>
      </c>
      <c r="E271" s="204" t="n">
        <v>0</v>
      </c>
      <c r="F271" s="204" t="n">
        <v>1455.34</v>
      </c>
      <c r="H271" s="210" t="s">
        <v>380</v>
      </c>
      <c r="I271" s="210" t="s">
        <v>97</v>
      </c>
      <c r="J271" s="256" t="n">
        <v>1455</v>
      </c>
      <c r="K271" s="256" t="n">
        <v>1</v>
      </c>
      <c r="L271" s="244"/>
      <c r="M271" s="209" t="n">
        <v>1</v>
      </c>
      <c r="N271" s="210" t="s">
        <v>97</v>
      </c>
      <c r="P271" s="256" t="n">
        <v>0</v>
      </c>
      <c r="Q271" s="256" t="n">
        <v>0</v>
      </c>
      <c r="R271" s="244"/>
      <c r="S271" s="209" t="n">
        <v>0</v>
      </c>
      <c r="T271" s="210" t="s">
        <v>97</v>
      </c>
      <c r="U271" s="256" t="n">
        <v>0</v>
      </c>
      <c r="V271" s="256" t="n">
        <v>0</v>
      </c>
      <c r="W271" s="244"/>
      <c r="X271" s="209" t="n">
        <v>0</v>
      </c>
      <c r="Y271" s="210" t="s">
        <v>97</v>
      </c>
      <c r="Z271" s="256" t="n">
        <v>1455</v>
      </c>
      <c r="AA271" s="256" t="n">
        <v>1</v>
      </c>
      <c r="AB271" s="244"/>
      <c r="AC271" s="209" t="n">
        <v>1</v>
      </c>
      <c r="AD271" s="210" t="s">
        <v>97</v>
      </c>
    </row>
    <row r="272" customFormat="false" ht="12.75" hidden="false" customHeight="false" outlineLevel="0" collapsed="false">
      <c r="A272" s="203" t="n">
        <v>7029026507</v>
      </c>
      <c r="B272" s="203" t="s">
        <v>807</v>
      </c>
      <c r="C272" s="204" t="n">
        <v>0</v>
      </c>
      <c r="D272" s="204" t="n">
        <v>0</v>
      </c>
      <c r="E272" s="204" t="n">
        <v>0</v>
      </c>
      <c r="F272" s="204" t="n">
        <v>0</v>
      </c>
      <c r="H272" s="210" t="s">
        <v>380</v>
      </c>
      <c r="I272" s="210" t="s">
        <v>97</v>
      </c>
      <c r="J272" s="256" t="n">
        <v>0</v>
      </c>
      <c r="K272" s="256" t="n">
        <v>0</v>
      </c>
      <c r="L272" s="244"/>
      <c r="M272" s="209" t="n">
        <v>0</v>
      </c>
      <c r="N272" s="210" t="s">
        <v>97</v>
      </c>
      <c r="P272" s="256" t="n">
        <v>0</v>
      </c>
      <c r="Q272" s="256" t="n">
        <v>0</v>
      </c>
      <c r="R272" s="244"/>
      <c r="S272" s="209" t="n">
        <v>0</v>
      </c>
      <c r="T272" s="210" t="s">
        <v>97</v>
      </c>
      <c r="U272" s="256" t="n">
        <v>0</v>
      </c>
      <c r="V272" s="256" t="n">
        <v>0</v>
      </c>
      <c r="W272" s="244"/>
      <c r="X272" s="209" t="n">
        <v>0</v>
      </c>
      <c r="Y272" s="210" t="s">
        <v>97</v>
      </c>
      <c r="Z272" s="256" t="n">
        <v>0</v>
      </c>
      <c r="AA272" s="256" t="n">
        <v>0</v>
      </c>
      <c r="AB272" s="244"/>
      <c r="AC272" s="209" t="n">
        <v>0</v>
      </c>
      <c r="AD272" s="210" t="s">
        <v>97</v>
      </c>
    </row>
    <row r="273" customFormat="false" ht="12.75" hidden="false" customHeight="false" outlineLevel="0" collapsed="false">
      <c r="A273" s="203" t="n">
        <v>7029036507</v>
      </c>
      <c r="B273" s="203" t="s">
        <v>808</v>
      </c>
      <c r="C273" s="204" t="n">
        <v>0</v>
      </c>
      <c r="D273" s="204" t="n">
        <v>0</v>
      </c>
      <c r="E273" s="204" t="n">
        <v>0</v>
      </c>
      <c r="F273" s="204" t="n">
        <v>0</v>
      </c>
      <c r="H273" s="210" t="s">
        <v>380</v>
      </c>
      <c r="I273" s="210" t="s">
        <v>97</v>
      </c>
      <c r="J273" s="256" t="n">
        <v>0</v>
      </c>
      <c r="K273" s="256" t="n">
        <v>0</v>
      </c>
      <c r="L273" s="244"/>
      <c r="M273" s="209" t="n">
        <v>0</v>
      </c>
      <c r="N273" s="210" t="s">
        <v>97</v>
      </c>
      <c r="P273" s="256" t="n">
        <v>0</v>
      </c>
      <c r="Q273" s="256" t="n">
        <v>0</v>
      </c>
      <c r="R273" s="244"/>
      <c r="S273" s="209" t="n">
        <v>0</v>
      </c>
      <c r="T273" s="210" t="s">
        <v>97</v>
      </c>
      <c r="U273" s="256" t="n">
        <v>0</v>
      </c>
      <c r="V273" s="256" t="n">
        <v>0</v>
      </c>
      <c r="W273" s="244"/>
      <c r="X273" s="209" t="n">
        <v>0</v>
      </c>
      <c r="Y273" s="210" t="s">
        <v>97</v>
      </c>
      <c r="Z273" s="256" t="n">
        <v>0</v>
      </c>
      <c r="AA273" s="256" t="n">
        <v>0</v>
      </c>
      <c r="AB273" s="244"/>
      <c r="AC273" s="209" t="n">
        <v>0</v>
      </c>
      <c r="AD273" s="210" t="s">
        <v>97</v>
      </c>
    </row>
    <row r="274" customFormat="false" ht="12.75" hidden="false" customHeight="false" outlineLevel="0" collapsed="false">
      <c r="A274" s="203" t="n">
        <v>7031017010</v>
      </c>
      <c r="B274" s="203" t="s">
        <v>809</v>
      </c>
      <c r="C274" s="204" t="n">
        <v>0</v>
      </c>
      <c r="D274" s="204" t="n">
        <v>0</v>
      </c>
      <c r="E274" s="204" t="n">
        <v>0</v>
      </c>
      <c r="F274" s="204" t="n">
        <v>0</v>
      </c>
      <c r="H274" s="210" t="s">
        <v>335</v>
      </c>
      <c r="I274" s="210" t="s">
        <v>92</v>
      </c>
      <c r="J274" s="256" t="n">
        <v>0</v>
      </c>
      <c r="K274" s="256" t="n">
        <v>0</v>
      </c>
      <c r="L274" s="244"/>
      <c r="M274" s="209" t="n">
        <v>0</v>
      </c>
      <c r="N274" s="210" t="s">
        <v>92</v>
      </c>
      <c r="P274" s="256" t="n">
        <v>0</v>
      </c>
      <c r="Q274" s="256" t="n">
        <v>0</v>
      </c>
      <c r="R274" s="244"/>
      <c r="S274" s="209" t="n">
        <v>0</v>
      </c>
      <c r="T274" s="210" t="s">
        <v>92</v>
      </c>
      <c r="U274" s="256" t="n">
        <v>0</v>
      </c>
      <c r="V274" s="256" t="n">
        <v>0</v>
      </c>
      <c r="W274" s="244"/>
      <c r="X274" s="209" t="n">
        <v>0</v>
      </c>
      <c r="Y274" s="210" t="s">
        <v>92</v>
      </c>
      <c r="Z274" s="256" t="n">
        <v>0</v>
      </c>
      <c r="AA274" s="256" t="n">
        <v>0</v>
      </c>
      <c r="AB274" s="244"/>
      <c r="AC274" s="209" t="n">
        <v>0</v>
      </c>
      <c r="AD274" s="210" t="s">
        <v>92</v>
      </c>
    </row>
    <row r="275" customFormat="false" ht="12.75" hidden="false" customHeight="false" outlineLevel="0" collapsed="false">
      <c r="A275" s="203" t="n">
        <v>7090007752</v>
      </c>
      <c r="B275" s="203" t="s">
        <v>810</v>
      </c>
      <c r="C275" s="204" t="n">
        <v>0</v>
      </c>
      <c r="D275" s="204" t="n">
        <v>0</v>
      </c>
      <c r="E275" s="204" t="n">
        <v>0</v>
      </c>
      <c r="F275" s="204" t="n">
        <v>0</v>
      </c>
      <c r="H275" s="210" t="s">
        <v>412</v>
      </c>
      <c r="I275" s="210" t="s">
        <v>103</v>
      </c>
      <c r="J275" s="256" t="n">
        <v>0</v>
      </c>
      <c r="K275" s="256" t="n">
        <v>0</v>
      </c>
      <c r="L275" s="244"/>
      <c r="M275" s="209" t="n">
        <v>0</v>
      </c>
      <c r="N275" s="210" t="s">
        <v>103</v>
      </c>
      <c r="P275" s="256" t="n">
        <v>0</v>
      </c>
      <c r="Q275" s="256" t="n">
        <v>0</v>
      </c>
      <c r="R275" s="244"/>
      <c r="S275" s="209" t="n">
        <v>0</v>
      </c>
      <c r="T275" s="210" t="s">
        <v>103</v>
      </c>
      <c r="U275" s="256" t="n">
        <v>0</v>
      </c>
      <c r="V275" s="256" t="n">
        <v>0</v>
      </c>
      <c r="W275" s="244"/>
      <c r="X275" s="209" t="n">
        <v>0</v>
      </c>
      <c r="Y275" s="210" t="s">
        <v>103</v>
      </c>
      <c r="Z275" s="256" t="n">
        <v>0</v>
      </c>
      <c r="AA275" s="256" t="n">
        <v>0</v>
      </c>
      <c r="AB275" s="244"/>
      <c r="AC275" s="209" t="n">
        <v>0</v>
      </c>
      <c r="AD275" s="210" t="s">
        <v>103</v>
      </c>
    </row>
    <row r="276" customFormat="false" ht="12.75" hidden="false" customHeight="false" outlineLevel="0" collapsed="false">
      <c r="A276" s="203" t="n">
        <v>7090016752</v>
      </c>
      <c r="B276" s="203" t="s">
        <v>811</v>
      </c>
      <c r="C276" s="204" t="n">
        <v>0</v>
      </c>
      <c r="D276" s="204" t="n">
        <v>0</v>
      </c>
      <c r="E276" s="204" t="n">
        <v>0</v>
      </c>
      <c r="F276" s="204" t="n">
        <v>0</v>
      </c>
      <c r="H276" s="210" t="s">
        <v>358</v>
      </c>
      <c r="I276" s="210" t="s">
        <v>95</v>
      </c>
      <c r="J276" s="256" t="n">
        <v>0</v>
      </c>
      <c r="K276" s="256" t="n">
        <v>0</v>
      </c>
      <c r="L276" s="244"/>
      <c r="M276" s="209" t="n">
        <v>0</v>
      </c>
      <c r="N276" s="210" t="s">
        <v>95</v>
      </c>
      <c r="P276" s="256" t="n">
        <v>0</v>
      </c>
      <c r="Q276" s="256" t="n">
        <v>0</v>
      </c>
      <c r="R276" s="244"/>
      <c r="S276" s="209" t="n">
        <v>0</v>
      </c>
      <c r="T276" s="210" t="s">
        <v>95</v>
      </c>
      <c r="U276" s="256" t="n">
        <v>0</v>
      </c>
      <c r="V276" s="256" t="n">
        <v>0</v>
      </c>
      <c r="W276" s="244"/>
      <c r="X276" s="209" t="n">
        <v>0</v>
      </c>
      <c r="Y276" s="210" t="s">
        <v>95</v>
      </c>
      <c r="Z276" s="256" t="n">
        <v>0</v>
      </c>
      <c r="AA276" s="256" t="n">
        <v>0</v>
      </c>
      <c r="AB276" s="244"/>
      <c r="AC276" s="209" t="n">
        <v>0</v>
      </c>
      <c r="AD276" s="210" t="s">
        <v>95</v>
      </c>
    </row>
    <row r="277" customFormat="false" ht="12.75" hidden="false" customHeight="false" outlineLevel="0" collapsed="false">
      <c r="A277" s="203" t="n">
        <v>7090027817</v>
      </c>
      <c r="B277" s="203" t="s">
        <v>812</v>
      </c>
      <c r="C277" s="204" t="n">
        <v>0</v>
      </c>
      <c r="D277" s="204" t="n">
        <v>0</v>
      </c>
      <c r="E277" s="204" t="n">
        <v>0</v>
      </c>
      <c r="F277" s="204" t="n">
        <v>0</v>
      </c>
      <c r="H277" s="210" t="s">
        <v>416</v>
      </c>
      <c r="I277" s="210" t="s">
        <v>103</v>
      </c>
      <c r="J277" s="256" t="n">
        <v>0</v>
      </c>
      <c r="K277" s="256" t="n">
        <v>0</v>
      </c>
      <c r="L277" s="244"/>
      <c r="M277" s="209" t="n">
        <v>0</v>
      </c>
      <c r="N277" s="210" t="s">
        <v>103</v>
      </c>
      <c r="P277" s="256" t="n">
        <v>0</v>
      </c>
      <c r="Q277" s="256" t="n">
        <v>0</v>
      </c>
      <c r="R277" s="244"/>
      <c r="S277" s="209" t="n">
        <v>0</v>
      </c>
      <c r="T277" s="210" t="s">
        <v>103</v>
      </c>
      <c r="U277" s="256" t="n">
        <v>0</v>
      </c>
      <c r="V277" s="256" t="n">
        <v>0</v>
      </c>
      <c r="W277" s="244"/>
      <c r="X277" s="209" t="n">
        <v>0</v>
      </c>
      <c r="Y277" s="210" t="s">
        <v>103</v>
      </c>
      <c r="Z277" s="256" t="n">
        <v>0</v>
      </c>
      <c r="AA277" s="256" t="n">
        <v>0</v>
      </c>
      <c r="AB277" s="244"/>
      <c r="AC277" s="209" t="n">
        <v>0</v>
      </c>
      <c r="AD277" s="210" t="s">
        <v>103</v>
      </c>
    </row>
    <row r="278" customFormat="false" ht="12.75" hidden="false" customHeight="false" outlineLevel="0" collapsed="false">
      <c r="A278" s="203" t="n">
        <v>7090037500</v>
      </c>
      <c r="B278" s="203" t="s">
        <v>813</v>
      </c>
      <c r="C278" s="204" t="n">
        <v>-4.47</v>
      </c>
      <c r="D278" s="204" t="n">
        <v>0</v>
      </c>
      <c r="E278" s="204" t="n">
        <v>0</v>
      </c>
      <c r="F278" s="204" t="n">
        <v>-4.47</v>
      </c>
      <c r="H278" s="210" t="s">
        <v>342</v>
      </c>
      <c r="I278" s="210" t="s">
        <v>108</v>
      </c>
      <c r="J278" s="256" t="n">
        <v>-4</v>
      </c>
      <c r="K278" s="256" t="n">
        <v>0</v>
      </c>
      <c r="L278" s="244"/>
      <c r="M278" s="209" t="n">
        <v>0</v>
      </c>
      <c r="N278" s="210" t="s">
        <v>108</v>
      </c>
      <c r="P278" s="256" t="n">
        <v>0</v>
      </c>
      <c r="Q278" s="256" t="n">
        <v>0</v>
      </c>
      <c r="R278" s="244"/>
      <c r="S278" s="209" t="n">
        <v>0</v>
      </c>
      <c r="T278" s="210" t="s">
        <v>108</v>
      </c>
      <c r="U278" s="256" t="n">
        <v>0</v>
      </c>
      <c r="V278" s="256" t="n">
        <v>0</v>
      </c>
      <c r="W278" s="244"/>
      <c r="X278" s="209" t="n">
        <v>0</v>
      </c>
      <c r="Y278" s="210" t="s">
        <v>108</v>
      </c>
      <c r="Z278" s="256" t="n">
        <v>-4</v>
      </c>
      <c r="AA278" s="256" t="n">
        <v>0</v>
      </c>
      <c r="AB278" s="244"/>
      <c r="AC278" s="209" t="n">
        <v>0</v>
      </c>
      <c r="AD278" s="210" t="s">
        <v>108</v>
      </c>
    </row>
    <row r="279" customFormat="false" ht="12.75" hidden="false" customHeight="false" outlineLevel="0" collapsed="false">
      <c r="A279" s="203" t="n">
        <v>7210017680</v>
      </c>
      <c r="B279" s="203" t="s">
        <v>814</v>
      </c>
      <c r="C279" s="204" t="n">
        <v>-35969.59</v>
      </c>
      <c r="D279" s="204" t="n">
        <v>0</v>
      </c>
      <c r="E279" s="204" t="n">
        <v>0</v>
      </c>
      <c r="F279" s="204" t="n">
        <v>-35969.59</v>
      </c>
      <c r="H279" s="210" t="s">
        <v>419</v>
      </c>
      <c r="I279" s="210" t="s">
        <v>113</v>
      </c>
      <c r="J279" s="256" t="n">
        <v>-35970</v>
      </c>
      <c r="K279" s="256" t="n">
        <v>-36</v>
      </c>
      <c r="L279" s="244"/>
      <c r="M279" s="209" t="n">
        <v>-36</v>
      </c>
      <c r="N279" s="210" t="s">
        <v>113</v>
      </c>
      <c r="P279" s="256" t="n">
        <v>0</v>
      </c>
      <c r="Q279" s="256" t="n">
        <v>0</v>
      </c>
      <c r="R279" s="244"/>
      <c r="S279" s="209" t="n">
        <v>0</v>
      </c>
      <c r="T279" s="210" t="s">
        <v>113</v>
      </c>
      <c r="U279" s="256" t="n">
        <v>0</v>
      </c>
      <c r="V279" s="256" t="n">
        <v>0</v>
      </c>
      <c r="W279" s="244"/>
      <c r="X279" s="209" t="n">
        <v>0</v>
      </c>
      <c r="Y279" s="210" t="s">
        <v>113</v>
      </c>
      <c r="Z279" s="256" t="n">
        <v>-35970</v>
      </c>
      <c r="AA279" s="256" t="n">
        <v>-36</v>
      </c>
      <c r="AB279" s="244"/>
      <c r="AC279" s="209" t="n">
        <v>-36</v>
      </c>
      <c r="AD279" s="210" t="s">
        <v>113</v>
      </c>
    </row>
    <row r="280" customFormat="false" ht="12.75" hidden="false" customHeight="false" outlineLevel="0" collapsed="false">
      <c r="A280" s="203" t="n">
        <v>7240017660</v>
      </c>
      <c r="B280" s="203" t="s">
        <v>815</v>
      </c>
      <c r="C280" s="204" t="n">
        <v>-4232.7</v>
      </c>
      <c r="D280" s="204" t="n">
        <v>0</v>
      </c>
      <c r="E280" s="204" t="n">
        <v>0</v>
      </c>
      <c r="F280" s="204" t="n">
        <v>-4232.7</v>
      </c>
      <c r="H280" s="210" t="s">
        <v>406</v>
      </c>
      <c r="I280" s="210" t="s">
        <v>103</v>
      </c>
      <c r="J280" s="256" t="n">
        <v>-4233</v>
      </c>
      <c r="K280" s="256" t="n">
        <v>-4</v>
      </c>
      <c r="L280" s="244"/>
      <c r="M280" s="209" t="n">
        <v>-4</v>
      </c>
      <c r="N280" s="210" t="s">
        <v>103</v>
      </c>
      <c r="P280" s="256" t="n">
        <v>0</v>
      </c>
      <c r="Q280" s="256" t="n">
        <v>0</v>
      </c>
      <c r="R280" s="244"/>
      <c r="S280" s="209" t="n">
        <v>0</v>
      </c>
      <c r="T280" s="210" t="s">
        <v>103</v>
      </c>
      <c r="U280" s="256" t="n">
        <v>0</v>
      </c>
      <c r="V280" s="256" t="n">
        <v>0</v>
      </c>
      <c r="W280" s="244"/>
      <c r="X280" s="209" t="n">
        <v>0</v>
      </c>
      <c r="Y280" s="210" t="s">
        <v>103</v>
      </c>
      <c r="Z280" s="256" t="n">
        <v>-4233</v>
      </c>
      <c r="AA280" s="256" t="n">
        <v>-4</v>
      </c>
      <c r="AB280" s="244"/>
      <c r="AC280" s="209" t="n">
        <v>-4</v>
      </c>
      <c r="AD280" s="210" t="s">
        <v>103</v>
      </c>
    </row>
    <row r="281" customFormat="false" ht="12.75" hidden="false" customHeight="false" outlineLevel="0" collapsed="false">
      <c r="A281" s="203" t="n">
        <v>7240027660</v>
      </c>
      <c r="B281" s="203" t="s">
        <v>816</v>
      </c>
      <c r="C281" s="204" t="n">
        <v>-1127.22</v>
      </c>
      <c r="D281" s="204" t="n">
        <v>0</v>
      </c>
      <c r="E281" s="204" t="n">
        <v>0</v>
      </c>
      <c r="F281" s="204" t="n">
        <v>-1127.22</v>
      </c>
      <c r="H281" s="210" t="s">
        <v>406</v>
      </c>
      <c r="I281" s="210" t="s">
        <v>103</v>
      </c>
      <c r="J281" s="256" t="n">
        <v>-1127</v>
      </c>
      <c r="K281" s="256" t="n">
        <v>-1</v>
      </c>
      <c r="L281" s="244"/>
      <c r="M281" s="209" t="n">
        <v>-1</v>
      </c>
      <c r="N281" s="210" t="s">
        <v>103</v>
      </c>
      <c r="P281" s="256" t="n">
        <v>0</v>
      </c>
      <c r="Q281" s="256" t="n">
        <v>0</v>
      </c>
      <c r="R281" s="244"/>
      <c r="S281" s="209" t="n">
        <v>0</v>
      </c>
      <c r="T281" s="210" t="s">
        <v>103</v>
      </c>
      <c r="U281" s="256" t="n">
        <v>0</v>
      </c>
      <c r="V281" s="256" t="n">
        <v>0</v>
      </c>
      <c r="W281" s="244"/>
      <c r="X281" s="209" t="n">
        <v>0</v>
      </c>
      <c r="Y281" s="210" t="s">
        <v>103</v>
      </c>
      <c r="Z281" s="256" t="n">
        <v>-1127</v>
      </c>
      <c r="AA281" s="256" t="n">
        <v>-1</v>
      </c>
      <c r="AB281" s="244"/>
      <c r="AC281" s="209" t="n">
        <v>-1</v>
      </c>
      <c r="AD281" s="210" t="s">
        <v>103</v>
      </c>
    </row>
    <row r="282" customFormat="false" ht="12.75" hidden="false" customHeight="false" outlineLevel="0" collapsed="false">
      <c r="A282" s="203" t="n">
        <v>7290017682</v>
      </c>
      <c r="B282" s="203" t="s">
        <v>817</v>
      </c>
      <c r="C282" s="204" t="n">
        <v>0</v>
      </c>
      <c r="D282" s="204" t="n">
        <v>0</v>
      </c>
      <c r="E282" s="204" t="n">
        <v>0</v>
      </c>
      <c r="F282" s="204" t="n">
        <v>0</v>
      </c>
      <c r="H282" s="210" t="s">
        <v>796</v>
      </c>
      <c r="I282" s="210" t="s">
        <v>113</v>
      </c>
      <c r="J282" s="256" t="n">
        <v>0</v>
      </c>
      <c r="K282" s="256" t="n">
        <v>0</v>
      </c>
      <c r="L282" s="244"/>
      <c r="M282" s="209" t="n">
        <v>0</v>
      </c>
      <c r="N282" s="210" t="s">
        <v>113</v>
      </c>
      <c r="P282" s="256" t="n">
        <v>0</v>
      </c>
      <c r="Q282" s="256" t="n">
        <v>0</v>
      </c>
      <c r="R282" s="244"/>
      <c r="S282" s="209" t="n">
        <v>0</v>
      </c>
      <c r="T282" s="210" t="s">
        <v>113</v>
      </c>
      <c r="U282" s="256" t="n">
        <v>0</v>
      </c>
      <c r="V282" s="256" t="n">
        <v>0</v>
      </c>
      <c r="W282" s="244"/>
      <c r="X282" s="209" t="n">
        <v>0</v>
      </c>
      <c r="Y282" s="210" t="s">
        <v>113</v>
      </c>
      <c r="Z282" s="256" t="n">
        <v>0</v>
      </c>
      <c r="AA282" s="256" t="n">
        <v>0</v>
      </c>
      <c r="AB282" s="244"/>
      <c r="AC282" s="209" t="n">
        <v>0</v>
      </c>
      <c r="AD282" s="210" t="s">
        <v>113</v>
      </c>
    </row>
    <row r="283" customFormat="false" ht="12.75" hidden="false" customHeight="false" outlineLevel="0" collapsed="false">
      <c r="A283" s="203" t="n">
        <v>8000006950</v>
      </c>
      <c r="B283" s="203" t="s">
        <v>818</v>
      </c>
      <c r="C283" s="204" t="n">
        <v>294904.65</v>
      </c>
      <c r="D283" s="204" t="n">
        <v>56198.1633374835</v>
      </c>
      <c r="E283" s="204" t="n">
        <v>-48869</v>
      </c>
      <c r="F283" s="204" t="n">
        <v>302233.813337484</v>
      </c>
      <c r="H283" s="210" t="s">
        <v>431</v>
      </c>
      <c r="I283" s="210" t="s">
        <v>116</v>
      </c>
      <c r="J283" s="256" t="n">
        <v>294905</v>
      </c>
      <c r="K283" s="256" t="n">
        <v>295</v>
      </c>
      <c r="L283" s="244" t="n">
        <v>-49</v>
      </c>
      <c r="M283" s="209" t="n">
        <v>246</v>
      </c>
      <c r="N283" s="210" t="s">
        <v>116</v>
      </c>
      <c r="P283" s="256" t="n">
        <v>56198</v>
      </c>
      <c r="Q283" s="256" t="n">
        <v>56</v>
      </c>
      <c r="R283" s="244"/>
      <c r="S283" s="209" t="n">
        <v>56</v>
      </c>
      <c r="T283" s="210" t="s">
        <v>116</v>
      </c>
      <c r="U283" s="256" t="n">
        <v>-48869</v>
      </c>
      <c r="V283" s="256" t="n">
        <v>-49</v>
      </c>
      <c r="W283" s="244" t="n">
        <v>49</v>
      </c>
      <c r="X283" s="209" t="n">
        <v>0</v>
      </c>
      <c r="Y283" s="210" t="s">
        <v>116</v>
      </c>
      <c r="Z283" s="256" t="n">
        <v>302234</v>
      </c>
      <c r="AA283" s="256" t="n">
        <v>302</v>
      </c>
      <c r="AB283" s="244"/>
      <c r="AC283" s="209" t="n">
        <v>302</v>
      </c>
      <c r="AD283" s="210" t="s">
        <v>116</v>
      </c>
    </row>
    <row r="284" customFormat="false" ht="12.75" hidden="false" customHeight="false" outlineLevel="0" collapsed="false">
      <c r="A284" s="203" t="n">
        <v>8000016950</v>
      </c>
      <c r="B284" s="203" t="s">
        <v>819</v>
      </c>
      <c r="C284" s="204" t="n">
        <v>-15161.32</v>
      </c>
      <c r="D284" s="204" t="n">
        <v>12753.2239864974</v>
      </c>
      <c r="E284" s="204" t="n">
        <v>0</v>
      </c>
      <c r="F284" s="204" t="n">
        <v>-2408.09601350261</v>
      </c>
      <c r="H284" s="210" t="s">
        <v>435</v>
      </c>
      <c r="I284" s="210" t="s">
        <v>118</v>
      </c>
      <c r="J284" s="256" t="n">
        <v>-15161</v>
      </c>
      <c r="K284" s="256" t="n">
        <v>-15</v>
      </c>
      <c r="L284" s="244" t="n">
        <v>49</v>
      </c>
      <c r="M284" s="209" t="n">
        <v>34</v>
      </c>
      <c r="N284" s="210" t="s">
        <v>118</v>
      </c>
      <c r="P284" s="256" t="n">
        <v>12753</v>
      </c>
      <c r="Q284" s="256" t="n">
        <v>13</v>
      </c>
      <c r="R284" s="244" t="n">
        <v>-1</v>
      </c>
      <c r="S284" s="209" t="n">
        <v>12</v>
      </c>
      <c r="T284" s="210" t="s">
        <v>118</v>
      </c>
      <c r="U284" s="256" t="n">
        <v>0</v>
      </c>
      <c r="V284" s="256" t="n">
        <v>0</v>
      </c>
      <c r="W284" s="244"/>
      <c r="X284" s="209" t="n">
        <v>0</v>
      </c>
      <c r="Y284" s="210" t="s">
        <v>118</v>
      </c>
      <c r="Z284" s="256" t="n">
        <v>-2408</v>
      </c>
      <c r="AA284" s="256" t="n">
        <v>-2</v>
      </c>
      <c r="AB284" s="244"/>
      <c r="AC284" s="209" t="n">
        <v>-2</v>
      </c>
      <c r="AD284" s="210" t="s">
        <v>118</v>
      </c>
    </row>
    <row r="285" customFormat="false" ht="12.75" hidden="false" customHeight="false" outlineLevel="0" collapsed="false">
      <c r="A285" s="203" t="n">
        <v>8000026959</v>
      </c>
      <c r="B285" s="203" t="s">
        <v>820</v>
      </c>
      <c r="C285" s="204" t="n">
        <v>0</v>
      </c>
      <c r="D285" s="204" t="n">
        <v>0</v>
      </c>
      <c r="E285" s="204" t="n">
        <v>117065.27</v>
      </c>
      <c r="F285" s="204" t="n">
        <v>117065.27</v>
      </c>
      <c r="H285" s="210" t="s">
        <v>433</v>
      </c>
      <c r="I285" s="210" t="s">
        <v>118</v>
      </c>
      <c r="J285" s="256" t="n">
        <v>0</v>
      </c>
      <c r="K285" s="256" t="n">
        <v>0</v>
      </c>
      <c r="L285" s="244"/>
      <c r="M285" s="209" t="n">
        <v>0</v>
      </c>
      <c r="N285" s="210" t="s">
        <v>118</v>
      </c>
      <c r="P285" s="256" t="n">
        <v>0</v>
      </c>
      <c r="Q285" s="256" t="n">
        <v>0</v>
      </c>
      <c r="R285" s="244"/>
      <c r="S285" s="209" t="n">
        <v>0</v>
      </c>
      <c r="T285" s="210" t="s">
        <v>118</v>
      </c>
      <c r="U285" s="256" t="n">
        <v>117065</v>
      </c>
      <c r="V285" s="256" t="n">
        <v>117</v>
      </c>
      <c r="W285" s="244"/>
      <c r="X285" s="209" t="n">
        <v>117</v>
      </c>
      <c r="Y285" s="210" t="s">
        <v>118</v>
      </c>
      <c r="Z285" s="256" t="n">
        <v>117065</v>
      </c>
      <c r="AA285" s="256" t="n">
        <v>117</v>
      </c>
      <c r="AB285" s="244"/>
      <c r="AC285" s="209" t="n">
        <v>117</v>
      </c>
      <c r="AD285" s="210" t="s">
        <v>118</v>
      </c>
    </row>
    <row r="286" customFormat="false" ht="12.75" hidden="false" customHeight="false" outlineLevel="0" collapsed="false">
      <c r="A286" s="203" t="n">
        <v>8000037959</v>
      </c>
      <c r="B286" s="203" t="s">
        <v>821</v>
      </c>
      <c r="C286" s="204" t="n">
        <v>0</v>
      </c>
      <c r="D286" s="204" t="n">
        <v>-55263.9706081553</v>
      </c>
      <c r="E286" s="204" t="n">
        <v>-108149.953257771</v>
      </c>
      <c r="F286" s="204" t="n">
        <v>-163413.923865926</v>
      </c>
      <c r="H286" s="210" t="s">
        <v>822</v>
      </c>
      <c r="I286" s="210" t="s">
        <v>118</v>
      </c>
      <c r="J286" s="256" t="n">
        <v>0</v>
      </c>
      <c r="K286" s="256" t="n">
        <v>0</v>
      </c>
      <c r="L286" s="244"/>
      <c r="M286" s="209" t="n">
        <v>0</v>
      </c>
      <c r="N286" s="210" t="s">
        <v>118</v>
      </c>
      <c r="P286" s="256" t="n">
        <v>-55264</v>
      </c>
      <c r="Q286" s="256" t="n">
        <v>-55</v>
      </c>
      <c r="R286" s="244"/>
      <c r="S286" s="209" t="n">
        <v>-55</v>
      </c>
      <c r="T286" s="210" t="s">
        <v>118</v>
      </c>
      <c r="U286" s="256" t="n">
        <v>-108150</v>
      </c>
      <c r="V286" s="256" t="n">
        <v>-108</v>
      </c>
      <c r="W286" s="244" t="n">
        <v>-48</v>
      </c>
      <c r="X286" s="209" t="n">
        <v>-156</v>
      </c>
      <c r="Y286" s="210" t="s">
        <v>118</v>
      </c>
      <c r="Z286" s="256" t="n">
        <v>-163414</v>
      </c>
      <c r="AA286" s="256" t="n">
        <v>-163</v>
      </c>
      <c r="AB286" s="244"/>
      <c r="AC286" s="209" t="n">
        <v>-163</v>
      </c>
      <c r="AD286" s="210" t="s">
        <v>118</v>
      </c>
    </row>
    <row r="287" customFormat="false" ht="12.75" hidden="false" customHeight="false" outlineLevel="0" collapsed="false">
      <c r="H287" s="210"/>
      <c r="I287" s="210"/>
      <c r="J287" s="256" t="n">
        <v>0</v>
      </c>
      <c r="K287" s="256" t="n">
        <v>0</v>
      </c>
      <c r="L287" s="244"/>
      <c r="M287" s="209" t="n">
        <v>0</v>
      </c>
      <c r="N287" s="210" t="n">
        <v>0</v>
      </c>
      <c r="P287" s="256" t="n">
        <v>0</v>
      </c>
      <c r="Q287" s="256" t="n">
        <v>0</v>
      </c>
      <c r="R287" s="244"/>
      <c r="S287" s="209" t="n">
        <v>0</v>
      </c>
      <c r="T287" s="210" t="n">
        <v>0</v>
      </c>
      <c r="U287" s="256" t="n">
        <v>0</v>
      </c>
      <c r="V287" s="256" t="n">
        <v>0</v>
      </c>
      <c r="W287" s="244"/>
      <c r="X287" s="209" t="n">
        <v>0</v>
      </c>
      <c r="Y287" s="210" t="n">
        <v>0</v>
      </c>
      <c r="Z287" s="256" t="n">
        <v>0</v>
      </c>
      <c r="AA287" s="256" t="n">
        <v>0</v>
      </c>
      <c r="AB287" s="244"/>
      <c r="AC287" s="209" t="n">
        <v>0</v>
      </c>
      <c r="AD287" s="210" t="n">
        <v>0</v>
      </c>
    </row>
    <row r="288" customFormat="false" ht="12.75" hidden="false" customHeight="false" outlineLevel="0" collapsed="false">
      <c r="H288" s="210"/>
      <c r="I288" s="210"/>
      <c r="J288" s="256" t="n">
        <v>0</v>
      </c>
      <c r="K288" s="256" t="n">
        <v>0</v>
      </c>
      <c r="L288" s="244"/>
      <c r="M288" s="209" t="n">
        <v>0</v>
      </c>
      <c r="N288" s="210" t="n">
        <v>0</v>
      </c>
      <c r="P288" s="256" t="n">
        <v>0</v>
      </c>
      <c r="Q288" s="256" t="n">
        <v>0</v>
      </c>
      <c r="R288" s="244"/>
      <c r="S288" s="209" t="n">
        <v>0</v>
      </c>
      <c r="T288" s="210" t="n">
        <v>0</v>
      </c>
      <c r="U288" s="256" t="n">
        <v>0</v>
      </c>
      <c r="V288" s="256" t="n">
        <v>0</v>
      </c>
      <c r="W288" s="244"/>
      <c r="X288" s="209" t="n">
        <v>0</v>
      </c>
      <c r="Y288" s="210" t="n">
        <v>0</v>
      </c>
      <c r="Z288" s="256" t="n">
        <v>0</v>
      </c>
      <c r="AA288" s="256" t="n">
        <v>0</v>
      </c>
      <c r="AB288" s="244"/>
      <c r="AC288" s="209" t="n">
        <v>0</v>
      </c>
      <c r="AD288" s="210" t="n">
        <v>0</v>
      </c>
    </row>
    <row r="289" customFormat="false" ht="12.75" hidden="false" customHeight="false" outlineLevel="0" collapsed="false">
      <c r="H289" s="210"/>
      <c r="I289" s="210"/>
      <c r="J289" s="256" t="n">
        <v>0</v>
      </c>
      <c r="K289" s="256" t="n">
        <v>0</v>
      </c>
      <c r="L289" s="244"/>
      <c r="M289" s="209" t="n">
        <v>0</v>
      </c>
      <c r="N289" s="210" t="n">
        <v>0</v>
      </c>
      <c r="P289" s="256" t="n">
        <v>0</v>
      </c>
      <c r="Q289" s="256" t="n">
        <v>0</v>
      </c>
      <c r="R289" s="244"/>
      <c r="S289" s="209" t="n">
        <v>0</v>
      </c>
      <c r="T289" s="210" t="n">
        <v>0</v>
      </c>
      <c r="U289" s="256" t="n">
        <v>0</v>
      </c>
      <c r="V289" s="256" t="n">
        <v>0</v>
      </c>
      <c r="W289" s="244"/>
      <c r="X289" s="209" t="n">
        <v>0</v>
      </c>
      <c r="Y289" s="210" t="n">
        <v>0</v>
      </c>
      <c r="Z289" s="256" t="n">
        <v>0</v>
      </c>
      <c r="AA289" s="256" t="n">
        <v>0</v>
      </c>
      <c r="AB289" s="244"/>
      <c r="AC289" s="209" t="n">
        <v>0</v>
      </c>
      <c r="AD289" s="210" t="n">
        <v>0</v>
      </c>
    </row>
    <row r="290" customFormat="false" ht="12.75" hidden="false" customHeight="false" outlineLevel="0" collapsed="false">
      <c r="H290" s="210"/>
      <c r="I290" s="210"/>
      <c r="J290" s="256" t="n">
        <v>0</v>
      </c>
      <c r="K290" s="256" t="n">
        <v>0</v>
      </c>
      <c r="L290" s="244"/>
      <c r="M290" s="209" t="n">
        <v>0</v>
      </c>
      <c r="N290" s="210" t="n">
        <v>0</v>
      </c>
      <c r="P290" s="256" t="n">
        <v>0</v>
      </c>
      <c r="Q290" s="256" t="n">
        <v>0</v>
      </c>
      <c r="R290" s="244"/>
      <c r="S290" s="209" t="n">
        <v>0</v>
      </c>
      <c r="T290" s="210" t="n">
        <v>0</v>
      </c>
      <c r="U290" s="256" t="n">
        <v>0</v>
      </c>
      <c r="V290" s="256" t="n">
        <v>0</v>
      </c>
      <c r="W290" s="244"/>
      <c r="X290" s="209" t="n">
        <v>0</v>
      </c>
      <c r="Y290" s="210" t="n">
        <v>0</v>
      </c>
      <c r="Z290" s="256" t="n">
        <v>0</v>
      </c>
      <c r="AA290" s="256" t="n">
        <v>0</v>
      </c>
      <c r="AB290" s="244"/>
      <c r="AC290" s="209" t="n">
        <v>0</v>
      </c>
      <c r="AD290" s="210" t="n">
        <v>0</v>
      </c>
    </row>
    <row r="291" customFormat="false" ht="12.75" hidden="false" customHeight="false" outlineLevel="0" collapsed="false">
      <c r="H291" s="210"/>
      <c r="I291" s="210"/>
      <c r="J291" s="256" t="n">
        <v>0</v>
      </c>
      <c r="K291" s="256" t="n">
        <v>0</v>
      </c>
      <c r="L291" s="244"/>
      <c r="M291" s="209" t="n">
        <v>0</v>
      </c>
      <c r="N291" s="210" t="n">
        <v>0</v>
      </c>
      <c r="P291" s="256" t="n">
        <v>0</v>
      </c>
      <c r="Q291" s="256" t="n">
        <v>0</v>
      </c>
      <c r="R291" s="244"/>
      <c r="S291" s="209" t="n">
        <v>0</v>
      </c>
      <c r="T291" s="210" t="n">
        <v>0</v>
      </c>
      <c r="U291" s="256" t="n">
        <v>0</v>
      </c>
      <c r="V291" s="256" t="n">
        <v>0</v>
      </c>
      <c r="W291" s="244"/>
      <c r="X291" s="209" t="n">
        <v>0</v>
      </c>
      <c r="Y291" s="210" t="n">
        <v>0</v>
      </c>
      <c r="Z291" s="256" t="n">
        <v>0</v>
      </c>
      <c r="AA291" s="256" t="n">
        <v>0</v>
      </c>
      <c r="AB291" s="244"/>
      <c r="AC291" s="209" t="n">
        <v>0</v>
      </c>
      <c r="AD291" s="210" t="n">
        <v>0</v>
      </c>
    </row>
    <row r="292" customFormat="false" ht="12.75" hidden="false" customHeight="false" outlineLevel="0" collapsed="false">
      <c r="H292" s="210"/>
      <c r="I292" s="210"/>
      <c r="J292" s="256" t="n">
        <v>0</v>
      </c>
      <c r="K292" s="256" t="n">
        <v>0</v>
      </c>
      <c r="L292" s="244"/>
      <c r="M292" s="209" t="n">
        <v>0</v>
      </c>
      <c r="N292" s="210" t="n">
        <v>0</v>
      </c>
      <c r="P292" s="256" t="n">
        <v>0</v>
      </c>
      <c r="Q292" s="256" t="n">
        <v>0</v>
      </c>
      <c r="R292" s="244"/>
      <c r="S292" s="209" t="n">
        <v>0</v>
      </c>
      <c r="T292" s="210" t="n">
        <v>0</v>
      </c>
      <c r="U292" s="256" t="n">
        <v>0</v>
      </c>
      <c r="V292" s="256" t="n">
        <v>0</v>
      </c>
      <c r="W292" s="244"/>
      <c r="X292" s="209" t="n">
        <v>0</v>
      </c>
      <c r="Y292" s="210" t="n">
        <v>0</v>
      </c>
      <c r="Z292" s="256" t="n">
        <v>0</v>
      </c>
      <c r="AA292" s="256" t="n">
        <v>0</v>
      </c>
      <c r="AB292" s="244"/>
      <c r="AC292" s="209" t="n">
        <v>0</v>
      </c>
      <c r="AD292" s="210" t="n">
        <v>0</v>
      </c>
    </row>
    <row r="293" customFormat="false" ht="12.75" hidden="false" customHeight="false" outlineLevel="0" collapsed="false">
      <c r="H293" s="210"/>
      <c r="I293" s="210"/>
      <c r="J293" s="256" t="n">
        <v>0</v>
      </c>
      <c r="K293" s="256" t="n">
        <v>0</v>
      </c>
      <c r="L293" s="244"/>
      <c r="M293" s="209" t="n">
        <v>0</v>
      </c>
      <c r="N293" s="210" t="n">
        <v>0</v>
      </c>
      <c r="P293" s="256" t="n">
        <v>0</v>
      </c>
      <c r="Q293" s="256" t="n">
        <v>0</v>
      </c>
      <c r="R293" s="244"/>
      <c r="S293" s="209" t="n">
        <v>0</v>
      </c>
      <c r="T293" s="210" t="n">
        <v>0</v>
      </c>
      <c r="U293" s="256" t="n">
        <v>0</v>
      </c>
      <c r="V293" s="256" t="n">
        <v>0</v>
      </c>
      <c r="W293" s="244"/>
      <c r="X293" s="209" t="n">
        <v>0</v>
      </c>
      <c r="Y293" s="210" t="n">
        <v>0</v>
      </c>
      <c r="Z293" s="256" t="n">
        <v>0</v>
      </c>
      <c r="AA293" s="256" t="n">
        <v>0</v>
      </c>
      <c r="AB293" s="244"/>
      <c r="AC293" s="209" t="n">
        <v>0</v>
      </c>
      <c r="AD293" s="210" t="n">
        <v>0</v>
      </c>
    </row>
    <row r="294" customFormat="false" ht="12.75" hidden="false" customHeight="false" outlineLevel="0" collapsed="false">
      <c r="H294" s="210"/>
      <c r="I294" s="210"/>
      <c r="J294" s="256" t="n">
        <v>0</v>
      </c>
      <c r="K294" s="256" t="n">
        <v>0</v>
      </c>
      <c r="L294" s="244"/>
      <c r="M294" s="209" t="n">
        <v>0</v>
      </c>
      <c r="N294" s="210" t="n">
        <v>0</v>
      </c>
      <c r="P294" s="256" t="n">
        <v>0</v>
      </c>
      <c r="Q294" s="256" t="n">
        <v>0</v>
      </c>
      <c r="R294" s="244"/>
      <c r="S294" s="209" t="n">
        <v>0</v>
      </c>
      <c r="T294" s="210" t="n">
        <v>0</v>
      </c>
      <c r="U294" s="256" t="n">
        <v>0</v>
      </c>
      <c r="V294" s="256" t="n">
        <v>0</v>
      </c>
      <c r="W294" s="244"/>
      <c r="X294" s="209" t="n">
        <v>0</v>
      </c>
      <c r="Y294" s="210" t="n">
        <v>0</v>
      </c>
      <c r="Z294" s="256" t="n">
        <v>0</v>
      </c>
      <c r="AA294" s="256" t="n">
        <v>0</v>
      </c>
      <c r="AB294" s="244"/>
      <c r="AC294" s="209" t="n">
        <v>0</v>
      </c>
      <c r="AD294" s="210" t="n">
        <v>0</v>
      </c>
    </row>
    <row r="295" customFormat="false" ht="12.75" hidden="false" customHeight="false" outlineLevel="0" collapsed="false">
      <c r="H295" s="210"/>
      <c r="I295" s="210"/>
      <c r="J295" s="256" t="n">
        <v>0</v>
      </c>
      <c r="K295" s="256" t="n">
        <v>0</v>
      </c>
      <c r="L295" s="244"/>
      <c r="M295" s="209" t="n">
        <v>0</v>
      </c>
      <c r="N295" s="210" t="n">
        <v>0</v>
      </c>
      <c r="P295" s="256" t="n">
        <v>0</v>
      </c>
      <c r="Q295" s="256" t="n">
        <v>0</v>
      </c>
      <c r="R295" s="244"/>
      <c r="S295" s="209" t="n">
        <v>0</v>
      </c>
      <c r="T295" s="210" t="n">
        <v>0</v>
      </c>
      <c r="U295" s="256" t="n">
        <v>0</v>
      </c>
      <c r="V295" s="256" t="n">
        <v>0</v>
      </c>
      <c r="W295" s="244"/>
      <c r="X295" s="209" t="n">
        <v>0</v>
      </c>
      <c r="Y295" s="210" t="n">
        <v>0</v>
      </c>
      <c r="Z295" s="256" t="n">
        <v>0</v>
      </c>
      <c r="AA295" s="256" t="n">
        <v>0</v>
      </c>
      <c r="AB295" s="244"/>
      <c r="AC295" s="209" t="n">
        <v>0</v>
      </c>
      <c r="AD295" s="210" t="n">
        <v>0</v>
      </c>
    </row>
    <row r="296" customFormat="false" ht="12.75" hidden="false" customHeight="false" outlineLevel="0" collapsed="false">
      <c r="H296" s="210"/>
      <c r="I296" s="210"/>
      <c r="J296" s="256" t="n">
        <v>0</v>
      </c>
      <c r="K296" s="256" t="n">
        <v>0</v>
      </c>
      <c r="L296" s="244"/>
      <c r="M296" s="209" t="n">
        <v>0</v>
      </c>
      <c r="N296" s="210" t="n">
        <v>0</v>
      </c>
      <c r="P296" s="256" t="n">
        <v>0</v>
      </c>
      <c r="Q296" s="256" t="n">
        <v>0</v>
      </c>
      <c r="R296" s="244"/>
      <c r="S296" s="209" t="n">
        <v>0</v>
      </c>
      <c r="T296" s="210" t="n">
        <v>0</v>
      </c>
      <c r="U296" s="256" t="n">
        <v>0</v>
      </c>
      <c r="V296" s="256" t="n">
        <v>0</v>
      </c>
      <c r="W296" s="244"/>
      <c r="X296" s="209" t="n">
        <v>0</v>
      </c>
      <c r="Y296" s="210" t="n">
        <v>0</v>
      </c>
      <c r="Z296" s="256" t="n">
        <v>0</v>
      </c>
      <c r="AA296" s="256" t="n">
        <v>0</v>
      </c>
      <c r="AB296" s="244"/>
      <c r="AC296" s="209" t="n">
        <v>0</v>
      </c>
      <c r="AD296" s="210" t="n">
        <v>0</v>
      </c>
    </row>
    <row r="297" customFormat="false" ht="12.75" hidden="false" customHeight="false" outlineLevel="0" collapsed="false">
      <c r="H297" s="210"/>
      <c r="I297" s="210"/>
      <c r="J297" s="256" t="n">
        <v>0</v>
      </c>
      <c r="K297" s="256" t="n">
        <v>0</v>
      </c>
      <c r="L297" s="244"/>
      <c r="M297" s="209" t="n">
        <v>0</v>
      </c>
      <c r="N297" s="210" t="n">
        <v>0</v>
      </c>
      <c r="P297" s="256" t="n">
        <v>0</v>
      </c>
      <c r="Q297" s="256" t="n">
        <v>0</v>
      </c>
      <c r="R297" s="244"/>
      <c r="S297" s="209" t="n">
        <v>0</v>
      </c>
      <c r="T297" s="210" t="n">
        <v>0</v>
      </c>
      <c r="U297" s="256" t="n">
        <v>0</v>
      </c>
      <c r="V297" s="256" t="n">
        <v>0</v>
      </c>
      <c r="W297" s="244"/>
      <c r="X297" s="209" t="n">
        <v>0</v>
      </c>
      <c r="Y297" s="210" t="n">
        <v>0</v>
      </c>
      <c r="Z297" s="256" t="n">
        <v>0</v>
      </c>
      <c r="AA297" s="256" t="n">
        <v>0</v>
      </c>
      <c r="AB297" s="244"/>
      <c r="AC297" s="209" t="n">
        <v>0</v>
      </c>
      <c r="AD297" s="210" t="n">
        <v>0</v>
      </c>
    </row>
    <row r="298" customFormat="false" ht="12.75" hidden="false" customHeight="false" outlineLevel="0" collapsed="false">
      <c r="H298" s="210"/>
      <c r="I298" s="210"/>
      <c r="J298" s="256" t="n">
        <v>0</v>
      </c>
      <c r="K298" s="256" t="n">
        <v>0</v>
      </c>
      <c r="L298" s="244"/>
      <c r="M298" s="209" t="n">
        <v>0</v>
      </c>
      <c r="N298" s="210" t="n">
        <v>0</v>
      </c>
      <c r="P298" s="256" t="n">
        <v>0</v>
      </c>
      <c r="Q298" s="256" t="n">
        <v>0</v>
      </c>
      <c r="R298" s="244"/>
      <c r="S298" s="209" t="n">
        <v>0</v>
      </c>
      <c r="T298" s="210" t="n">
        <v>0</v>
      </c>
      <c r="U298" s="256" t="n">
        <v>0</v>
      </c>
      <c r="V298" s="256" t="n">
        <v>0</v>
      </c>
      <c r="W298" s="244"/>
      <c r="X298" s="209" t="n">
        <v>0</v>
      </c>
      <c r="Y298" s="210" t="n">
        <v>0</v>
      </c>
      <c r="Z298" s="256" t="n">
        <v>0</v>
      </c>
      <c r="AA298" s="256" t="n">
        <v>0</v>
      </c>
      <c r="AB298" s="244"/>
      <c r="AC298" s="209" t="n">
        <v>0</v>
      </c>
      <c r="AD298" s="210" t="n">
        <v>0</v>
      </c>
    </row>
    <row r="299" customFormat="false" ht="12.75" hidden="false" customHeight="false" outlineLevel="0" collapsed="false">
      <c r="H299" s="210"/>
      <c r="I299" s="210"/>
      <c r="J299" s="256" t="n">
        <v>0</v>
      </c>
      <c r="K299" s="256" t="n">
        <v>0</v>
      </c>
      <c r="L299" s="244"/>
      <c r="M299" s="209" t="n">
        <v>0</v>
      </c>
      <c r="N299" s="210" t="n">
        <v>0</v>
      </c>
      <c r="P299" s="256" t="n">
        <v>0</v>
      </c>
      <c r="Q299" s="256" t="n">
        <v>0</v>
      </c>
      <c r="R299" s="244"/>
      <c r="S299" s="209" t="n">
        <v>0</v>
      </c>
      <c r="T299" s="210" t="n">
        <v>0</v>
      </c>
      <c r="U299" s="256" t="n">
        <v>0</v>
      </c>
      <c r="V299" s="256" t="n">
        <v>0</v>
      </c>
      <c r="W299" s="244"/>
      <c r="X299" s="209" t="n">
        <v>0</v>
      </c>
      <c r="Y299" s="210" t="n">
        <v>0</v>
      </c>
      <c r="Z299" s="256" t="n">
        <v>0</v>
      </c>
      <c r="AA299" s="256" t="n">
        <v>0</v>
      </c>
      <c r="AB299" s="244"/>
      <c r="AC299" s="209" t="n">
        <v>0</v>
      </c>
      <c r="AD299" s="210" t="n">
        <v>0</v>
      </c>
    </row>
    <row r="300" customFormat="false" ht="12.75" hidden="false" customHeight="false" outlineLevel="0" collapsed="false">
      <c r="H300" s="210"/>
      <c r="I300" s="210"/>
      <c r="J300" s="256" t="n">
        <v>0</v>
      </c>
      <c r="K300" s="256" t="n">
        <v>0</v>
      </c>
      <c r="L300" s="244"/>
      <c r="M300" s="209" t="n">
        <v>0</v>
      </c>
      <c r="N300" s="210" t="n">
        <v>0</v>
      </c>
      <c r="P300" s="256" t="n">
        <v>0</v>
      </c>
      <c r="Q300" s="256" t="n">
        <v>0</v>
      </c>
      <c r="R300" s="244"/>
      <c r="S300" s="209" t="n">
        <v>0</v>
      </c>
      <c r="T300" s="210" t="n">
        <v>0</v>
      </c>
      <c r="U300" s="256" t="n">
        <v>0</v>
      </c>
      <c r="V300" s="256" t="n">
        <v>0</v>
      </c>
      <c r="W300" s="244"/>
      <c r="X300" s="209" t="n">
        <v>0</v>
      </c>
      <c r="Y300" s="210" t="n">
        <v>0</v>
      </c>
      <c r="Z300" s="256" t="n">
        <v>0</v>
      </c>
      <c r="AA300" s="256" t="n">
        <v>0</v>
      </c>
      <c r="AB300" s="244"/>
      <c r="AC300" s="209" t="n">
        <v>0</v>
      </c>
      <c r="AD300" s="210" t="n">
        <v>0</v>
      </c>
    </row>
    <row r="301" customFormat="false" ht="12.75" hidden="false" customHeight="false" outlineLevel="0" collapsed="false">
      <c r="H301" s="210"/>
      <c r="I301" s="210"/>
      <c r="J301" s="256" t="n">
        <v>0</v>
      </c>
      <c r="K301" s="256" t="n">
        <v>0</v>
      </c>
      <c r="L301" s="244"/>
      <c r="M301" s="209" t="n">
        <v>0</v>
      </c>
      <c r="N301" s="210" t="n">
        <v>0</v>
      </c>
      <c r="P301" s="256" t="n">
        <v>0</v>
      </c>
      <c r="Q301" s="256" t="n">
        <v>0</v>
      </c>
      <c r="R301" s="244"/>
      <c r="S301" s="209" t="n">
        <v>0</v>
      </c>
      <c r="T301" s="210" t="n">
        <v>0</v>
      </c>
      <c r="U301" s="256" t="n">
        <v>0</v>
      </c>
      <c r="V301" s="256" t="n">
        <v>0</v>
      </c>
      <c r="W301" s="244"/>
      <c r="X301" s="209" t="n">
        <v>0</v>
      </c>
      <c r="Y301" s="210" t="n">
        <v>0</v>
      </c>
      <c r="Z301" s="256" t="n">
        <v>0</v>
      </c>
      <c r="AA301" s="256" t="n">
        <v>0</v>
      </c>
      <c r="AB301" s="244"/>
      <c r="AC301" s="209" t="n">
        <v>0</v>
      </c>
      <c r="AD301" s="210" t="n">
        <v>0</v>
      </c>
    </row>
    <row r="302" customFormat="false" ht="12.75" hidden="false" customHeight="false" outlineLevel="0" collapsed="false">
      <c r="H302" s="210"/>
      <c r="I302" s="210"/>
      <c r="J302" s="256" t="n">
        <v>0</v>
      </c>
      <c r="K302" s="256" t="n">
        <v>0</v>
      </c>
      <c r="L302" s="244"/>
      <c r="M302" s="209" t="n">
        <v>0</v>
      </c>
      <c r="N302" s="210" t="n">
        <v>0</v>
      </c>
      <c r="P302" s="256" t="n">
        <v>0</v>
      </c>
      <c r="Q302" s="256" t="n">
        <v>0</v>
      </c>
      <c r="R302" s="244"/>
      <c r="S302" s="209" t="n">
        <v>0</v>
      </c>
      <c r="T302" s="210" t="n">
        <v>0</v>
      </c>
      <c r="U302" s="256" t="n">
        <v>0</v>
      </c>
      <c r="V302" s="256" t="n">
        <v>0</v>
      </c>
      <c r="W302" s="244"/>
      <c r="X302" s="209" t="n">
        <v>0</v>
      </c>
      <c r="Y302" s="210" t="n">
        <v>0</v>
      </c>
      <c r="Z302" s="256" t="n">
        <v>0</v>
      </c>
      <c r="AA302" s="256" t="n">
        <v>0</v>
      </c>
      <c r="AB302" s="244"/>
      <c r="AC302" s="209" t="n">
        <v>0</v>
      </c>
      <c r="AD302" s="210" t="n">
        <v>0</v>
      </c>
    </row>
    <row r="303" customFormat="false" ht="12.75" hidden="false" customHeight="false" outlineLevel="0" collapsed="false">
      <c r="H303" s="210"/>
      <c r="I303" s="210"/>
      <c r="J303" s="256" t="n">
        <v>0</v>
      </c>
      <c r="K303" s="256" t="n">
        <v>0</v>
      </c>
      <c r="L303" s="244"/>
      <c r="M303" s="209" t="n">
        <v>0</v>
      </c>
      <c r="N303" s="210" t="n">
        <v>0</v>
      </c>
      <c r="P303" s="256" t="n">
        <v>0</v>
      </c>
      <c r="Q303" s="256" t="n">
        <v>0</v>
      </c>
      <c r="R303" s="244"/>
      <c r="S303" s="209" t="n">
        <v>0</v>
      </c>
      <c r="T303" s="210" t="n">
        <v>0</v>
      </c>
      <c r="U303" s="256" t="n">
        <v>0</v>
      </c>
      <c r="V303" s="256" t="n">
        <v>0</v>
      </c>
      <c r="W303" s="244"/>
      <c r="X303" s="209" t="n">
        <v>0</v>
      </c>
      <c r="Y303" s="210" t="n">
        <v>0</v>
      </c>
      <c r="Z303" s="256" t="n">
        <v>0</v>
      </c>
      <c r="AA303" s="256" t="n">
        <v>0</v>
      </c>
      <c r="AB303" s="244"/>
      <c r="AC303" s="209" t="n">
        <v>0</v>
      </c>
      <c r="AD303" s="210" t="n">
        <v>0</v>
      </c>
    </row>
    <row r="304" customFormat="false" ht="12.75" hidden="false" customHeight="false" outlineLevel="0" collapsed="false">
      <c r="H304" s="210"/>
      <c r="I304" s="210"/>
      <c r="J304" s="256" t="n">
        <v>0</v>
      </c>
      <c r="K304" s="256" t="n">
        <v>0</v>
      </c>
      <c r="L304" s="244"/>
      <c r="M304" s="209" t="n">
        <v>0</v>
      </c>
      <c r="N304" s="210" t="n">
        <v>0</v>
      </c>
      <c r="P304" s="256" t="n">
        <v>0</v>
      </c>
      <c r="Q304" s="256" t="n">
        <v>0</v>
      </c>
      <c r="R304" s="244"/>
      <c r="S304" s="209" t="n">
        <v>0</v>
      </c>
      <c r="T304" s="210" t="n">
        <v>0</v>
      </c>
      <c r="U304" s="256" t="n">
        <v>0</v>
      </c>
      <c r="V304" s="256" t="n">
        <v>0</v>
      </c>
      <c r="W304" s="244"/>
      <c r="X304" s="209" t="n">
        <v>0</v>
      </c>
      <c r="Y304" s="210" t="n">
        <v>0</v>
      </c>
      <c r="Z304" s="256" t="n">
        <v>0</v>
      </c>
      <c r="AA304" s="256" t="n">
        <v>0</v>
      </c>
      <c r="AB304" s="244"/>
      <c r="AC304" s="209" t="n">
        <v>0</v>
      </c>
      <c r="AD304" s="210" t="n">
        <v>0</v>
      </c>
    </row>
    <row r="305" customFormat="false" ht="12.75" hidden="false" customHeight="false" outlineLevel="0" collapsed="false">
      <c r="H305" s="210"/>
      <c r="I305" s="210"/>
      <c r="J305" s="256" t="n">
        <v>0</v>
      </c>
      <c r="K305" s="256" t="n">
        <v>0</v>
      </c>
      <c r="L305" s="244"/>
      <c r="M305" s="209" t="n">
        <v>0</v>
      </c>
      <c r="N305" s="210" t="n">
        <v>0</v>
      </c>
      <c r="P305" s="256" t="n">
        <v>0</v>
      </c>
      <c r="Q305" s="256" t="n">
        <v>0</v>
      </c>
      <c r="R305" s="244"/>
      <c r="S305" s="209" t="n">
        <v>0</v>
      </c>
      <c r="T305" s="210" t="n">
        <v>0</v>
      </c>
      <c r="U305" s="256" t="n">
        <v>0</v>
      </c>
      <c r="V305" s="256" t="n">
        <v>0</v>
      </c>
      <c r="W305" s="244"/>
      <c r="X305" s="209" t="n">
        <v>0</v>
      </c>
      <c r="Y305" s="210" t="n">
        <v>0</v>
      </c>
      <c r="Z305" s="256" t="n">
        <v>0</v>
      </c>
      <c r="AA305" s="256" t="n">
        <v>0</v>
      </c>
      <c r="AB305" s="244"/>
      <c r="AC305" s="209" t="n">
        <v>0</v>
      </c>
      <c r="AD305" s="210" t="n">
        <v>0</v>
      </c>
    </row>
    <row r="306" customFormat="false" ht="12.75" hidden="false" customHeight="false" outlineLevel="0" collapsed="false">
      <c r="H306" s="210"/>
      <c r="I306" s="210"/>
      <c r="J306" s="256" t="n">
        <v>0</v>
      </c>
      <c r="K306" s="256" t="n">
        <v>0</v>
      </c>
      <c r="L306" s="244"/>
      <c r="M306" s="209" t="n">
        <v>0</v>
      </c>
      <c r="N306" s="210" t="n">
        <v>0</v>
      </c>
      <c r="P306" s="256" t="n">
        <v>0</v>
      </c>
      <c r="Q306" s="256" t="n">
        <v>0</v>
      </c>
      <c r="R306" s="244"/>
      <c r="S306" s="209" t="n">
        <v>0</v>
      </c>
      <c r="T306" s="210" t="n">
        <v>0</v>
      </c>
      <c r="U306" s="256" t="n">
        <v>0</v>
      </c>
      <c r="V306" s="256" t="n">
        <v>0</v>
      </c>
      <c r="W306" s="244"/>
      <c r="X306" s="209" t="n">
        <v>0</v>
      </c>
      <c r="Y306" s="210" t="n">
        <v>0</v>
      </c>
      <c r="Z306" s="256" t="n">
        <v>0</v>
      </c>
      <c r="AA306" s="256" t="n">
        <v>0</v>
      </c>
      <c r="AB306" s="244"/>
      <c r="AC306" s="209" t="n">
        <v>0</v>
      </c>
      <c r="AD306" s="210" t="n">
        <v>0</v>
      </c>
    </row>
    <row r="307" customFormat="false" ht="12.75" hidden="false" customHeight="false" outlineLevel="0" collapsed="false">
      <c r="H307" s="210"/>
      <c r="I307" s="210"/>
      <c r="J307" s="256" t="n">
        <v>0</v>
      </c>
      <c r="K307" s="256" t="n">
        <v>0</v>
      </c>
      <c r="L307" s="244"/>
      <c r="M307" s="209" t="n">
        <v>0</v>
      </c>
      <c r="N307" s="210" t="n">
        <v>0</v>
      </c>
      <c r="P307" s="256" t="n">
        <v>0</v>
      </c>
      <c r="Q307" s="256" t="n">
        <v>0</v>
      </c>
      <c r="R307" s="244"/>
      <c r="S307" s="209" t="n">
        <v>0</v>
      </c>
      <c r="T307" s="210" t="n">
        <v>0</v>
      </c>
      <c r="U307" s="256" t="n">
        <v>0</v>
      </c>
      <c r="V307" s="256" t="n">
        <v>0</v>
      </c>
      <c r="W307" s="244"/>
      <c r="X307" s="209" t="n">
        <v>0</v>
      </c>
      <c r="Y307" s="210" t="n">
        <v>0</v>
      </c>
      <c r="Z307" s="256" t="n">
        <v>0</v>
      </c>
      <c r="AA307" s="256" t="n">
        <v>0</v>
      </c>
      <c r="AB307" s="244"/>
      <c r="AC307" s="209" t="n">
        <v>0</v>
      </c>
      <c r="AD307" s="210" t="n">
        <v>0</v>
      </c>
    </row>
    <row r="308" customFormat="false" ht="12.75" hidden="false" customHeight="false" outlineLevel="0" collapsed="false">
      <c r="H308" s="210"/>
      <c r="I308" s="210"/>
      <c r="J308" s="256" t="n">
        <v>0</v>
      </c>
      <c r="K308" s="256" t="n">
        <v>0</v>
      </c>
      <c r="L308" s="244"/>
      <c r="M308" s="209" t="n">
        <v>0</v>
      </c>
      <c r="N308" s="210" t="n">
        <v>0</v>
      </c>
      <c r="P308" s="256" t="n">
        <v>0</v>
      </c>
      <c r="Q308" s="256" t="n">
        <v>0</v>
      </c>
      <c r="R308" s="244"/>
      <c r="S308" s="209" t="n">
        <v>0</v>
      </c>
      <c r="T308" s="210" t="n">
        <v>0</v>
      </c>
      <c r="U308" s="256" t="n">
        <v>0</v>
      </c>
      <c r="V308" s="256" t="n">
        <v>0</v>
      </c>
      <c r="W308" s="244"/>
      <c r="X308" s="209" t="n">
        <v>0</v>
      </c>
      <c r="Y308" s="210" t="n">
        <v>0</v>
      </c>
      <c r="Z308" s="256" t="n">
        <v>0</v>
      </c>
      <c r="AA308" s="256" t="n">
        <v>0</v>
      </c>
      <c r="AB308" s="244"/>
      <c r="AC308" s="209" t="n">
        <v>0</v>
      </c>
      <c r="AD308" s="210" t="n">
        <v>0</v>
      </c>
    </row>
    <row r="309" customFormat="false" ht="12.75" hidden="false" customHeight="false" outlineLevel="0" collapsed="false">
      <c r="H309" s="210"/>
      <c r="I309" s="210"/>
      <c r="J309" s="256" t="n">
        <v>0</v>
      </c>
      <c r="K309" s="256" t="n">
        <v>0</v>
      </c>
      <c r="L309" s="244"/>
      <c r="M309" s="209" t="n">
        <v>0</v>
      </c>
      <c r="N309" s="210" t="n">
        <v>0</v>
      </c>
      <c r="P309" s="256" t="n">
        <v>0</v>
      </c>
      <c r="Q309" s="256" t="n">
        <v>0</v>
      </c>
      <c r="R309" s="244"/>
      <c r="S309" s="209" t="n">
        <v>0</v>
      </c>
      <c r="T309" s="210" t="n">
        <v>0</v>
      </c>
      <c r="U309" s="256" t="n">
        <v>0</v>
      </c>
      <c r="V309" s="256" t="n">
        <v>0</v>
      </c>
      <c r="W309" s="244"/>
      <c r="X309" s="209" t="n">
        <v>0</v>
      </c>
      <c r="Y309" s="210" t="n">
        <v>0</v>
      </c>
      <c r="Z309" s="256" t="n">
        <v>0</v>
      </c>
      <c r="AA309" s="256" t="n">
        <v>0</v>
      </c>
      <c r="AB309" s="244"/>
      <c r="AC309" s="209" t="n">
        <v>0</v>
      </c>
      <c r="AD309" s="210" t="n">
        <v>0</v>
      </c>
    </row>
    <row r="310" customFormat="false" ht="12.75" hidden="false" customHeight="false" outlineLevel="0" collapsed="false">
      <c r="H310" s="210"/>
      <c r="I310" s="210"/>
      <c r="J310" s="256" t="n">
        <v>0</v>
      </c>
      <c r="K310" s="256" t="n">
        <v>0</v>
      </c>
      <c r="L310" s="244"/>
      <c r="M310" s="209" t="n">
        <v>0</v>
      </c>
      <c r="N310" s="210" t="n">
        <v>0</v>
      </c>
      <c r="P310" s="256" t="n">
        <v>0</v>
      </c>
      <c r="Q310" s="256" t="n">
        <v>0</v>
      </c>
      <c r="R310" s="244"/>
      <c r="S310" s="209" t="n">
        <v>0</v>
      </c>
      <c r="T310" s="210" t="n">
        <v>0</v>
      </c>
      <c r="U310" s="256" t="n">
        <v>0</v>
      </c>
      <c r="V310" s="256" t="n">
        <v>0</v>
      </c>
      <c r="W310" s="244"/>
      <c r="X310" s="209" t="n">
        <v>0</v>
      </c>
      <c r="Y310" s="210" t="n">
        <v>0</v>
      </c>
      <c r="Z310" s="256" t="n">
        <v>0</v>
      </c>
      <c r="AA310" s="256" t="n">
        <v>0</v>
      </c>
      <c r="AB310" s="244"/>
      <c r="AC310" s="209" t="n">
        <v>0</v>
      </c>
      <c r="AD310" s="210" t="n">
        <v>0</v>
      </c>
    </row>
    <row r="311" customFormat="false" ht="12.75" hidden="false" customHeight="false" outlineLevel="0" collapsed="false">
      <c r="H311" s="210"/>
      <c r="I311" s="210"/>
      <c r="J311" s="256" t="n">
        <v>0</v>
      </c>
      <c r="K311" s="256" t="n">
        <v>0</v>
      </c>
      <c r="L311" s="244"/>
      <c r="M311" s="209" t="n">
        <v>0</v>
      </c>
      <c r="N311" s="210" t="n">
        <v>0</v>
      </c>
      <c r="P311" s="256" t="n">
        <v>0</v>
      </c>
      <c r="Q311" s="256" t="n">
        <v>0</v>
      </c>
      <c r="R311" s="244"/>
      <c r="S311" s="209" t="n">
        <v>0</v>
      </c>
      <c r="T311" s="210" t="n">
        <v>0</v>
      </c>
      <c r="U311" s="256" t="n">
        <v>0</v>
      </c>
      <c r="V311" s="256" t="n">
        <v>0</v>
      </c>
      <c r="W311" s="244"/>
      <c r="X311" s="209" t="n">
        <v>0</v>
      </c>
      <c r="Y311" s="210" t="n">
        <v>0</v>
      </c>
      <c r="Z311" s="256" t="n">
        <v>0</v>
      </c>
      <c r="AA311" s="256" t="n">
        <v>0</v>
      </c>
      <c r="AB311" s="244"/>
      <c r="AC311" s="209" t="n">
        <v>0</v>
      </c>
      <c r="AD311" s="210" t="n">
        <v>0</v>
      </c>
    </row>
  </sheetData>
  <autoFilter ref="A10:P311"/>
  <mergeCells count="1">
    <mergeCell ref="D8:E8"/>
  </mergeCells>
  <conditionalFormatting sqref="O1:O65536">
    <cfRule type="cellIs" priority="2" operator="equal" aboveAverage="0" equalAverage="0" bottom="0" percent="0" rank="0" text="" dxfId="19">
      <formula>"check!"</formula>
    </cfRule>
  </conditionalFormatting>
  <conditionalFormatting sqref="L8 R8 W8 AB8">
    <cfRule type="cellIs" priority="3" operator="equal" aboveAverage="0" equalAverage="0" bottom="0" percent="0" rank="0" text="" dxfId="20">
      <formula>"yes!"</formula>
    </cfRule>
  </conditionalFormatting>
  <conditionalFormatting sqref="H1:I65536">
    <cfRule type="cellIs" priority="4" operator="equal" aboveAverage="0" equalAverage="0" bottom="0" percent="0" rank="0" text="" dxfId="21">
      <formula>"no code"</formula>
    </cfRule>
  </conditionalFormatting>
  <dataValidations count="1">
    <dataValidation allowBlank="true" errorStyle="stop" operator="between" showDropDown="false" showErrorMessage="true" showInputMessage="false" sqref="K5 Q5 V5 AA5" type="list">
      <formula1>$K$6:$K$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0" pageOrder="downThenOver" orientation="portrait" blackAndWhite="false" draft="false" cellComments="none" horizontalDpi="300" verticalDpi="300" copies="1"/>
  <headerFooter differentFirst="false" differentOddEven="false">
    <oddHeader/>
    <oddFooter>&amp;Lmma/dpr,&amp;D&amp;Cpage &amp;P/&amp;N&amp;R&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9.13671875" defaultRowHeight="20.1" zeroHeight="false" outlineLevelRow="0" outlineLevelCol="0"/>
  <cols>
    <col collapsed="false" customWidth="true" hidden="false" outlineLevel="0" max="1" min="1" style="1" width="6.99"/>
    <col collapsed="false" customWidth="true" hidden="false" outlineLevel="0" max="2" min="2" style="2" width="50.7"/>
    <col collapsed="false" customWidth="true" hidden="false" outlineLevel="0" max="3" min="3" style="2" width="17.85"/>
    <col collapsed="false" customWidth="true" hidden="false" outlineLevel="0" max="6" min="4" style="3" width="17.85"/>
    <col collapsed="false" customWidth="true" hidden="false" outlineLevel="0" max="7" min="7" style="3" width="17.14"/>
    <col collapsed="false" customWidth="true" hidden="false" outlineLevel="0" max="8" min="8" style="3" width="16.7"/>
    <col collapsed="false" customWidth="false" hidden="false" outlineLevel="0" max="9" min="9" style="53" width="9.14"/>
    <col collapsed="false" customWidth="false" hidden="false" outlineLevel="0" max="257" min="10" style="4" width="9.14"/>
  </cols>
  <sheetData>
    <row r="1" customFormat="false" ht="20.1" hidden="false" customHeight="true" outlineLevel="0" collapsed="false">
      <c r="A1" s="54" t="e">
        <f aca="false">#REF!</f>
        <v>#REF!</v>
      </c>
      <c r="B1" s="54"/>
      <c r="C1" s="54"/>
      <c r="D1" s="54"/>
      <c r="E1" s="54"/>
      <c r="F1" s="54"/>
      <c r="G1" s="54"/>
      <c r="H1" s="54"/>
    </row>
    <row r="2" customFormat="false" ht="20.1" hidden="false" customHeight="true" outlineLevel="0" collapsed="false">
      <c r="A2" s="54" t="e">
        <f aca="false">#REF!</f>
        <v>#REF!</v>
      </c>
      <c r="B2" s="54"/>
      <c r="C2" s="54"/>
      <c r="D2" s="54"/>
      <c r="E2" s="54"/>
      <c r="F2" s="54"/>
      <c r="G2" s="54"/>
      <c r="H2" s="54"/>
    </row>
    <row r="3" customFormat="false" ht="20.1" hidden="false" customHeight="true" outlineLevel="0" collapsed="false">
      <c r="A3" s="7"/>
      <c r="B3" s="7"/>
      <c r="C3" s="8"/>
      <c r="D3" s="9"/>
      <c r="E3" s="9"/>
      <c r="F3" s="9"/>
      <c r="G3" s="9"/>
      <c r="H3" s="9"/>
    </row>
    <row r="4" customFormat="false" ht="20.1" hidden="false" customHeight="true" outlineLevel="0" collapsed="false">
      <c r="A4" s="54" t="e">
        <f aca="false">#REF!</f>
        <v>#REF!</v>
      </c>
      <c r="B4" s="54"/>
      <c r="C4" s="54"/>
      <c r="D4" s="54"/>
      <c r="E4" s="54"/>
      <c r="F4" s="54"/>
      <c r="G4" s="54"/>
      <c r="H4" s="54"/>
    </row>
    <row r="5" customFormat="false" ht="20.1" hidden="false" customHeight="true" outlineLevel="0" collapsed="false">
      <c r="A5" s="54" t="e">
        <f aca="false">#REF!</f>
        <v>#REF!</v>
      </c>
      <c r="B5" s="54"/>
      <c r="C5" s="54"/>
      <c r="D5" s="54"/>
      <c r="E5" s="54"/>
      <c r="F5" s="54"/>
      <c r="G5" s="54"/>
      <c r="H5" s="54"/>
    </row>
    <row r="6" customFormat="false" ht="20.1" hidden="false" customHeight="true" outlineLevel="0" collapsed="false">
      <c r="A6" s="7"/>
      <c r="B6" s="10"/>
      <c r="C6" s="11"/>
      <c r="D6" s="12"/>
      <c r="E6" s="9"/>
      <c r="F6" s="9"/>
      <c r="H6" s="9"/>
    </row>
    <row r="7" s="56" customFormat="true" ht="20.1" hidden="false" customHeight="true" outlineLevel="0" collapsed="false">
      <c r="A7" s="13"/>
      <c r="B7" s="14"/>
      <c r="C7" s="2"/>
      <c r="D7" s="3"/>
      <c r="E7" s="3"/>
      <c r="F7" s="3"/>
      <c r="G7" s="3"/>
      <c r="H7" s="9"/>
      <c r="I7" s="55"/>
    </row>
    <row r="8" s="56" customFormat="true" ht="20.1" hidden="false" customHeight="true" outlineLevel="0" collapsed="false">
      <c r="A8" s="1"/>
      <c r="B8" s="11"/>
      <c r="C8" s="11"/>
      <c r="D8" s="12"/>
      <c r="E8" s="3"/>
      <c r="F8" s="3"/>
      <c r="G8" s="3"/>
      <c r="H8" s="3"/>
      <c r="I8" s="55"/>
    </row>
    <row r="9" s="56" customFormat="true" ht="20.1" hidden="false" customHeight="true" outlineLevel="0" collapsed="false">
      <c r="A9" s="1"/>
      <c r="B9" s="2"/>
      <c r="C9" s="16"/>
      <c r="D9" s="16"/>
      <c r="E9" s="16"/>
      <c r="F9" s="16"/>
      <c r="G9" s="17"/>
      <c r="H9" s="25"/>
      <c r="I9" s="55"/>
    </row>
    <row r="10" s="56" customFormat="true" ht="20.1" hidden="false" customHeight="true" outlineLevel="0" collapsed="false">
      <c r="A10" s="1"/>
      <c r="B10" s="2"/>
      <c r="C10" s="19"/>
      <c r="D10" s="15"/>
      <c r="E10" s="15"/>
      <c r="F10" s="15"/>
      <c r="G10" s="15"/>
      <c r="H10" s="3"/>
      <c r="I10" s="55"/>
    </row>
    <row r="11" s="56" customFormat="true" ht="20.1" hidden="false" customHeight="true" outlineLevel="0" collapsed="false">
      <c r="A11" s="1"/>
      <c r="B11" s="8"/>
      <c r="C11" s="20"/>
      <c r="D11" s="20"/>
      <c r="E11" s="20"/>
      <c r="F11" s="20"/>
      <c r="G11" s="20"/>
      <c r="H11" s="22"/>
      <c r="I11" s="55"/>
    </row>
    <row r="12" s="56" customFormat="true" ht="20.1" hidden="false" customHeight="true" outlineLevel="0" collapsed="false">
      <c r="A12" s="1"/>
      <c r="B12" s="8"/>
      <c r="C12" s="20"/>
      <c r="D12" s="20"/>
      <c r="E12" s="20"/>
      <c r="F12" s="20"/>
      <c r="G12" s="20"/>
      <c r="H12" s="22"/>
      <c r="I12" s="55"/>
    </row>
    <row r="13" s="56" customFormat="true" ht="20.1" hidden="false" customHeight="true" outlineLevel="0" collapsed="false">
      <c r="A13" s="1"/>
      <c r="B13" s="2"/>
      <c r="C13" s="20"/>
      <c r="D13" s="20"/>
      <c r="E13" s="20"/>
      <c r="F13" s="20"/>
      <c r="G13" s="20"/>
      <c r="H13" s="22"/>
      <c r="I13" s="55"/>
    </row>
    <row r="14" s="56" customFormat="true" ht="20.1" hidden="false" customHeight="true" outlineLevel="0" collapsed="false">
      <c r="A14" s="1"/>
      <c r="B14" s="8"/>
      <c r="C14" s="20"/>
      <c r="D14" s="20"/>
      <c r="E14" s="20"/>
      <c r="F14" s="20"/>
      <c r="G14" s="20"/>
      <c r="H14" s="20"/>
      <c r="I14" s="55"/>
    </row>
    <row r="15" s="56" customFormat="true" ht="20.1" hidden="false" customHeight="true" outlineLevel="0" collapsed="false">
      <c r="A15" s="1"/>
      <c r="B15" s="8"/>
      <c r="C15" s="20"/>
      <c r="D15" s="20"/>
      <c r="E15" s="20"/>
      <c r="F15" s="20"/>
      <c r="G15" s="20"/>
      <c r="H15" s="22"/>
      <c r="I15" s="55"/>
    </row>
    <row r="16" s="56" customFormat="true" ht="20.1" hidden="false" customHeight="true" outlineLevel="0" collapsed="false">
      <c r="A16" s="1"/>
      <c r="B16" s="2"/>
      <c r="C16" s="20"/>
      <c r="D16" s="20"/>
      <c r="E16" s="20"/>
      <c r="F16" s="20"/>
      <c r="G16" s="20"/>
      <c r="H16" s="22"/>
      <c r="I16" s="55"/>
    </row>
    <row r="17" s="56" customFormat="true" ht="20.1" hidden="false" customHeight="true" outlineLevel="0" collapsed="false">
      <c r="A17" s="1"/>
      <c r="B17" s="8"/>
      <c r="C17" s="20"/>
      <c r="D17" s="20"/>
      <c r="E17" s="20"/>
      <c r="F17" s="20"/>
      <c r="G17" s="20"/>
      <c r="H17" s="22"/>
      <c r="I17" s="55"/>
    </row>
    <row r="18" customFormat="false" ht="20.1" hidden="false" customHeight="true" outlineLevel="0" collapsed="false">
      <c r="C18" s="20"/>
      <c r="D18" s="20"/>
      <c r="E18" s="20"/>
      <c r="F18" s="20"/>
      <c r="G18" s="20"/>
      <c r="H18" s="22"/>
    </row>
    <row r="19" customFormat="false" ht="20.1" hidden="false" customHeight="true" outlineLevel="0" collapsed="false">
      <c r="C19" s="20"/>
      <c r="D19" s="20"/>
      <c r="E19" s="20"/>
      <c r="F19" s="20"/>
      <c r="G19" s="20"/>
      <c r="H19" s="22"/>
    </row>
    <row r="20" customFormat="false" ht="20.1" hidden="false" customHeight="true" outlineLevel="0" collapsed="false">
      <c r="B20" s="8"/>
      <c r="C20" s="20"/>
      <c r="D20" s="20"/>
      <c r="E20" s="20"/>
      <c r="F20" s="20"/>
      <c r="G20" s="20"/>
      <c r="H20" s="20"/>
    </row>
    <row r="21" customFormat="false" ht="20.1" hidden="false" customHeight="true" outlineLevel="0" collapsed="false">
      <c r="B21" s="8"/>
      <c r="C21" s="20"/>
      <c r="D21" s="20"/>
      <c r="E21" s="20"/>
      <c r="F21" s="20"/>
      <c r="G21" s="20"/>
      <c r="H21" s="22"/>
    </row>
    <row r="22" customFormat="false" ht="20.1" hidden="false" customHeight="true" outlineLevel="0" collapsed="false">
      <c r="B22" s="8"/>
      <c r="C22" s="20"/>
      <c r="D22" s="20"/>
      <c r="E22" s="20"/>
      <c r="F22" s="20"/>
      <c r="G22" s="20"/>
      <c r="H22" s="22"/>
    </row>
    <row r="23" customFormat="false" ht="20.1" hidden="false" customHeight="true" outlineLevel="0" collapsed="false">
      <c r="B23" s="23"/>
      <c r="C23" s="20"/>
      <c r="D23" s="20"/>
      <c r="E23" s="20"/>
      <c r="F23" s="20"/>
      <c r="G23" s="24"/>
      <c r="H23" s="20"/>
    </row>
    <row r="24" customFormat="false" ht="20.1" hidden="false" customHeight="true" outlineLevel="0" collapsed="false">
      <c r="B24" s="23"/>
      <c r="C24" s="20"/>
      <c r="D24" s="20"/>
      <c r="E24" s="20"/>
      <c r="F24" s="20"/>
      <c r="G24" s="24"/>
      <c r="H24" s="22"/>
    </row>
    <row r="25" customFormat="false" ht="20.1" hidden="false" customHeight="true" outlineLevel="0" collapsed="false">
      <c r="B25" s="23"/>
      <c r="C25" s="22"/>
      <c r="D25" s="22"/>
      <c r="E25" s="22"/>
      <c r="F25" s="22"/>
      <c r="G25" s="22"/>
      <c r="H25" s="22"/>
    </row>
    <row r="26" customFormat="false" ht="20.1" hidden="false" customHeight="true" outlineLevel="0" collapsed="false">
      <c r="B26" s="8"/>
      <c r="C26" s="19"/>
    </row>
    <row r="27" customFormat="false" ht="20.1" hidden="false" customHeight="true" outlineLevel="0" collapsed="false">
      <c r="B27" s="8"/>
      <c r="C27" s="19"/>
    </row>
    <row r="28" customFormat="false" ht="20.1" hidden="false" customHeight="true" outlineLevel="0" collapsed="false">
      <c r="B28" s="8"/>
      <c r="C28" s="19"/>
    </row>
    <row r="29" customFormat="false" ht="20.1" hidden="false" customHeight="true" outlineLevel="0" collapsed="false">
      <c r="C29" s="16"/>
      <c r="D29" s="16"/>
      <c r="E29" s="16"/>
      <c r="F29" s="16"/>
      <c r="G29" s="17"/>
      <c r="H29" s="25"/>
    </row>
    <row r="30" customFormat="false" ht="20.1" hidden="false" customHeight="true" outlineLevel="0" collapsed="false">
      <c r="C30" s="19"/>
      <c r="D30" s="15"/>
      <c r="E30" s="15"/>
      <c r="F30" s="15"/>
      <c r="G30" s="15"/>
    </row>
    <row r="31" customFormat="false" ht="20.1" hidden="false" customHeight="true" outlineLevel="0" collapsed="false">
      <c r="B31" s="8"/>
      <c r="C31" s="20"/>
      <c r="D31" s="20"/>
      <c r="E31" s="20"/>
      <c r="F31" s="20"/>
      <c r="G31" s="20"/>
      <c r="H31" s="22"/>
    </row>
    <row r="32" customFormat="false" ht="20.1" hidden="false" customHeight="true" outlineLevel="0" collapsed="false">
      <c r="B32" s="8"/>
      <c r="C32" s="20"/>
      <c r="D32" s="20"/>
      <c r="E32" s="20"/>
      <c r="F32" s="20"/>
      <c r="G32" s="20"/>
      <c r="H32" s="22"/>
    </row>
    <row r="33" customFormat="false" ht="20.1" hidden="false" customHeight="true" outlineLevel="0" collapsed="false">
      <c r="C33" s="20"/>
      <c r="D33" s="20"/>
      <c r="E33" s="20"/>
      <c r="F33" s="20"/>
      <c r="G33" s="20"/>
      <c r="H33" s="22"/>
    </row>
    <row r="34" customFormat="false" ht="20.1" hidden="false" customHeight="true" outlineLevel="0" collapsed="false">
      <c r="B34" s="8"/>
      <c r="C34" s="20"/>
      <c r="D34" s="20"/>
      <c r="E34" s="20"/>
      <c r="F34" s="20"/>
      <c r="G34" s="20"/>
      <c r="H34" s="20"/>
    </row>
    <row r="35" customFormat="false" ht="20.1" hidden="false" customHeight="true" outlineLevel="0" collapsed="false">
      <c r="B35" s="8"/>
      <c r="C35" s="20"/>
      <c r="D35" s="20"/>
      <c r="E35" s="20"/>
      <c r="F35" s="20"/>
      <c r="G35" s="24"/>
      <c r="H35" s="24"/>
    </row>
    <row r="36" customFormat="false" ht="20.1" hidden="false" customHeight="true" outlineLevel="0" collapsed="false">
      <c r="B36" s="8"/>
      <c r="C36" s="20"/>
      <c r="D36" s="20"/>
      <c r="E36" s="20"/>
      <c r="F36" s="20"/>
      <c r="G36" s="24"/>
      <c r="H36" s="24"/>
    </row>
    <row r="37" customFormat="false" ht="20.1" hidden="false" customHeight="true" outlineLevel="0" collapsed="false">
      <c r="B37" s="8"/>
      <c r="C37" s="20"/>
      <c r="D37" s="20"/>
      <c r="E37" s="20"/>
      <c r="F37" s="20"/>
      <c r="G37" s="24"/>
      <c r="H37" s="24"/>
    </row>
    <row r="38" customFormat="false" ht="20.1" hidden="false" customHeight="true" outlineLevel="0" collapsed="false">
      <c r="B38" s="8"/>
      <c r="C38" s="20"/>
      <c r="D38" s="20"/>
      <c r="E38" s="20"/>
      <c r="F38" s="20"/>
      <c r="G38" s="24"/>
      <c r="H38" s="24"/>
    </row>
    <row r="39" customFormat="false" ht="20.1" hidden="false" customHeight="true" outlineLevel="0" collapsed="false">
      <c r="B39" s="8"/>
      <c r="C39" s="20"/>
      <c r="D39" s="20"/>
      <c r="E39" s="20"/>
      <c r="F39" s="20"/>
      <c r="G39" s="24"/>
      <c r="H39" s="24"/>
    </row>
    <row r="40" customFormat="false" ht="20.1" hidden="false" customHeight="true" outlineLevel="0" collapsed="false">
      <c r="A40" s="13"/>
      <c r="B40" s="14"/>
      <c r="H40" s="9"/>
    </row>
    <row r="41" customFormat="false" ht="20.1" hidden="false" customHeight="true" outlineLevel="0" collapsed="false">
      <c r="B41" s="11"/>
      <c r="C41" s="11"/>
      <c r="D41" s="12"/>
    </row>
    <row r="42" customFormat="false" ht="20.1" hidden="false" customHeight="true" outlineLevel="0" collapsed="false">
      <c r="C42" s="16"/>
      <c r="D42" s="16"/>
      <c r="E42" s="16"/>
      <c r="F42" s="16"/>
      <c r="G42" s="17"/>
      <c r="H42" s="25"/>
    </row>
    <row r="43" customFormat="false" ht="20.1" hidden="false" customHeight="true" outlineLevel="0" collapsed="false">
      <c r="C43" s="19"/>
      <c r="D43" s="15"/>
      <c r="E43" s="15"/>
      <c r="F43" s="15"/>
      <c r="G43" s="15"/>
    </row>
    <row r="44" customFormat="false" ht="20.1" hidden="false" customHeight="true" outlineLevel="0" collapsed="false">
      <c r="B44" s="8"/>
      <c r="C44" s="20"/>
      <c r="D44" s="20"/>
      <c r="E44" s="20"/>
      <c r="F44" s="20"/>
      <c r="G44" s="20"/>
      <c r="H44" s="22"/>
    </row>
    <row r="45" customFormat="false" ht="20.1" hidden="false" customHeight="true" outlineLevel="0" collapsed="false">
      <c r="B45" s="8"/>
      <c r="C45" s="20"/>
      <c r="D45" s="20"/>
      <c r="E45" s="20"/>
      <c r="F45" s="20"/>
      <c r="G45" s="20"/>
      <c r="H45" s="22"/>
    </row>
    <row r="46" customFormat="false" ht="20.1" hidden="false" customHeight="true" outlineLevel="0" collapsed="false">
      <c r="C46" s="20"/>
      <c r="D46" s="20"/>
      <c r="E46" s="20"/>
      <c r="F46" s="20"/>
      <c r="G46" s="20"/>
      <c r="H46" s="22"/>
    </row>
    <row r="47" customFormat="false" ht="20.1" hidden="false" customHeight="true" outlineLevel="0" collapsed="false">
      <c r="B47" s="8"/>
      <c r="C47" s="20"/>
      <c r="D47" s="20"/>
      <c r="E47" s="20"/>
      <c r="F47" s="20"/>
      <c r="G47" s="20"/>
      <c r="H47" s="20"/>
    </row>
    <row r="48" customFormat="false" ht="20.1" hidden="false" customHeight="true" outlineLevel="0" collapsed="false">
      <c r="B48" s="8"/>
      <c r="C48" s="20"/>
      <c r="D48" s="20"/>
      <c r="E48" s="20"/>
      <c r="F48" s="20"/>
      <c r="G48" s="20"/>
      <c r="H48" s="22"/>
    </row>
    <row r="49" customFormat="false" ht="20.1" hidden="false" customHeight="true" outlineLevel="0" collapsed="false">
      <c r="C49" s="20"/>
      <c r="D49" s="20"/>
      <c r="E49" s="20"/>
      <c r="F49" s="20"/>
      <c r="G49" s="20"/>
      <c r="H49" s="22"/>
    </row>
    <row r="50" customFormat="false" ht="20.1" hidden="false" customHeight="true" outlineLevel="0" collapsed="false">
      <c r="B50" s="8"/>
      <c r="C50" s="20"/>
      <c r="D50" s="20"/>
      <c r="E50" s="20"/>
      <c r="F50" s="20"/>
      <c r="G50" s="20"/>
      <c r="H50" s="22"/>
    </row>
    <row r="51" customFormat="false" ht="20.1" hidden="false" customHeight="true" outlineLevel="0" collapsed="false">
      <c r="C51" s="20"/>
      <c r="D51" s="20"/>
      <c r="E51" s="20"/>
      <c r="F51" s="20"/>
      <c r="G51" s="20"/>
      <c r="H51" s="22"/>
    </row>
    <row r="52" customFormat="false" ht="20.1" hidden="false" customHeight="true" outlineLevel="0" collapsed="false">
      <c r="C52" s="20"/>
      <c r="D52" s="20"/>
      <c r="E52" s="20"/>
      <c r="F52" s="20"/>
      <c r="G52" s="20"/>
      <c r="H52" s="22"/>
    </row>
    <row r="53" customFormat="false" ht="20.1" hidden="false" customHeight="true" outlineLevel="0" collapsed="false">
      <c r="B53" s="8"/>
      <c r="C53" s="20"/>
      <c r="D53" s="20"/>
      <c r="E53" s="20"/>
      <c r="F53" s="20"/>
      <c r="G53" s="20"/>
      <c r="H53" s="20"/>
    </row>
    <row r="54" customFormat="false" ht="20.1" hidden="false" customHeight="true" outlineLevel="0" collapsed="false">
      <c r="B54" s="8"/>
      <c r="C54" s="20"/>
      <c r="D54" s="20"/>
      <c r="E54" s="20"/>
      <c r="F54" s="20"/>
      <c r="G54" s="20"/>
      <c r="H54" s="22"/>
    </row>
    <row r="55" customFormat="false" ht="20.1" hidden="false" customHeight="true" outlineLevel="0" collapsed="false">
      <c r="B55" s="8"/>
      <c r="C55" s="20"/>
      <c r="D55" s="20"/>
      <c r="E55" s="20"/>
      <c r="F55" s="20"/>
      <c r="G55" s="20"/>
      <c r="H55" s="22"/>
    </row>
    <row r="56" customFormat="false" ht="20.1" hidden="false" customHeight="true" outlineLevel="0" collapsed="false">
      <c r="B56" s="23"/>
      <c r="C56" s="20"/>
      <c r="D56" s="20"/>
      <c r="E56" s="20"/>
      <c r="F56" s="20"/>
      <c r="G56" s="24"/>
      <c r="H56" s="20"/>
    </row>
    <row r="57" customFormat="false" ht="20.1" hidden="false" customHeight="true" outlineLevel="0" collapsed="false">
      <c r="B57" s="23"/>
      <c r="C57" s="20"/>
      <c r="D57" s="20"/>
      <c r="E57" s="20"/>
      <c r="F57" s="20"/>
      <c r="G57" s="24"/>
      <c r="H57" s="22"/>
    </row>
    <row r="58" customFormat="false" ht="20.1" hidden="false" customHeight="true" outlineLevel="0" collapsed="false">
      <c r="B58" s="23"/>
      <c r="C58" s="22"/>
      <c r="D58" s="22"/>
      <c r="E58" s="22"/>
      <c r="F58" s="22"/>
      <c r="G58" s="22"/>
      <c r="H58" s="22"/>
    </row>
    <row r="59" customFormat="false" ht="20.1" hidden="false" customHeight="true" outlineLevel="0" collapsed="false">
      <c r="B59" s="8"/>
      <c r="C59" s="20"/>
      <c r="D59" s="20"/>
      <c r="E59" s="20"/>
      <c r="F59" s="20"/>
      <c r="G59" s="24"/>
      <c r="H59" s="24"/>
    </row>
    <row r="60" customFormat="false" ht="20.1" hidden="false" customHeight="true" outlineLevel="0" collapsed="false">
      <c r="A60" s="13"/>
      <c r="B60" s="14"/>
      <c r="C60" s="19"/>
    </row>
    <row r="61" customFormat="false" ht="20.1" hidden="false" customHeight="true" outlineLevel="0" collapsed="false">
      <c r="B61" s="14"/>
      <c r="C61" s="19"/>
    </row>
    <row r="62" customFormat="false" ht="20.1" hidden="false" customHeight="true" outlineLevel="0" collapsed="false">
      <c r="C62" s="19"/>
      <c r="E62" s="26"/>
      <c r="F62" s="26"/>
      <c r="G62" s="17"/>
      <c r="H62" s="25"/>
    </row>
    <row r="63" customFormat="false" ht="20.1" hidden="false" customHeight="true" outlineLevel="0" collapsed="false">
      <c r="C63" s="19"/>
      <c r="G63" s="26"/>
    </row>
    <row r="64" customFormat="false" ht="20.1" hidden="false" customHeight="true" outlineLevel="0" collapsed="false">
      <c r="B64" s="8"/>
      <c r="C64" s="19"/>
      <c r="E64" s="2"/>
      <c r="F64" s="2"/>
      <c r="G64" s="27"/>
      <c r="H64" s="28"/>
    </row>
    <row r="65" customFormat="false" ht="20.1" hidden="false" customHeight="true" outlineLevel="0" collapsed="false">
      <c r="B65" s="8"/>
      <c r="C65" s="19"/>
      <c r="E65" s="2"/>
      <c r="F65" s="2"/>
      <c r="G65" s="27"/>
      <c r="H65" s="28"/>
    </row>
    <row r="66" customFormat="false" ht="20.1" hidden="false" customHeight="true" outlineLevel="0" collapsed="false">
      <c r="B66" s="8"/>
      <c r="C66" s="19"/>
      <c r="E66" s="2"/>
      <c r="F66" s="2"/>
      <c r="G66" s="27"/>
      <c r="H66" s="27"/>
    </row>
    <row r="67" customFormat="false" ht="20.1" hidden="false" customHeight="true" outlineLevel="0" collapsed="false">
      <c r="B67" s="8"/>
      <c r="C67" s="19"/>
      <c r="E67" s="2"/>
      <c r="F67" s="2"/>
      <c r="G67" s="29"/>
      <c r="H67" s="28"/>
    </row>
    <row r="68" customFormat="false" ht="20.1" hidden="false" customHeight="true" outlineLevel="0" collapsed="false">
      <c r="B68" s="8"/>
      <c r="C68" s="19"/>
      <c r="E68" s="2"/>
      <c r="F68" s="2"/>
      <c r="G68" s="30"/>
    </row>
    <row r="69" customFormat="false" ht="20.1" hidden="false" customHeight="true" outlineLevel="0" collapsed="false">
      <c r="A69" s="13"/>
      <c r="B69" s="14"/>
      <c r="C69" s="19"/>
    </row>
    <row r="70" customFormat="false" ht="20.1" hidden="false" customHeight="true" outlineLevel="0" collapsed="false">
      <c r="B70" s="14"/>
      <c r="C70" s="19"/>
    </row>
    <row r="71" customFormat="false" ht="20.1" hidden="false" customHeight="true" outlineLevel="0" collapsed="false">
      <c r="C71" s="19"/>
      <c r="D71" s="31"/>
      <c r="E71" s="27"/>
      <c r="F71" s="27"/>
      <c r="G71" s="17"/>
      <c r="H71" s="25"/>
    </row>
    <row r="72" customFormat="false" ht="20.1" hidden="false" customHeight="true" outlineLevel="0" collapsed="false">
      <c r="C72" s="19"/>
      <c r="G72" s="26"/>
    </row>
    <row r="73" customFormat="false" ht="20.1" hidden="false" customHeight="true" outlineLevel="0" collapsed="false">
      <c r="B73" s="28"/>
      <c r="C73" s="19"/>
      <c r="D73" s="32"/>
      <c r="E73" s="33"/>
      <c r="F73" s="33"/>
      <c r="G73" s="33"/>
      <c r="H73" s="22"/>
    </row>
    <row r="74" customFormat="false" ht="20.1" hidden="false" customHeight="true" outlineLevel="0" collapsed="false">
      <c r="B74" s="28"/>
      <c r="C74" s="19"/>
      <c r="D74" s="32"/>
      <c r="E74" s="33"/>
      <c r="F74" s="33"/>
      <c r="G74" s="33"/>
      <c r="H74" s="22"/>
    </row>
    <row r="75" customFormat="false" ht="20.1" hidden="false" customHeight="true" outlineLevel="0" collapsed="false">
      <c r="B75" s="28"/>
      <c r="C75" s="19"/>
      <c r="D75" s="32"/>
      <c r="E75" s="33"/>
      <c r="F75" s="33"/>
      <c r="G75" s="33"/>
      <c r="H75" s="20"/>
    </row>
    <row r="76" customFormat="false" ht="20.1" hidden="false" customHeight="true" outlineLevel="0" collapsed="false">
      <c r="B76" s="28"/>
      <c r="C76" s="19"/>
      <c r="D76" s="32"/>
      <c r="E76" s="33"/>
      <c r="F76" s="33"/>
      <c r="G76" s="33"/>
      <c r="H76" s="20"/>
    </row>
    <row r="77" customFormat="false" ht="20.1" hidden="false" customHeight="true" outlineLevel="0" collapsed="false">
      <c r="C77" s="19"/>
      <c r="D77" s="32"/>
      <c r="E77" s="33"/>
      <c r="F77" s="33"/>
      <c r="G77" s="34"/>
      <c r="H77" s="22"/>
    </row>
    <row r="78" customFormat="false" ht="20.1" hidden="false" customHeight="true" outlineLevel="0" collapsed="false">
      <c r="B78" s="35"/>
      <c r="C78" s="19"/>
      <c r="D78" s="32"/>
      <c r="E78" s="33"/>
      <c r="F78" s="33"/>
      <c r="G78" s="33"/>
      <c r="H78" s="22"/>
    </row>
    <row r="79" customFormat="false" ht="20.1" hidden="false" customHeight="true" outlineLevel="0" collapsed="false">
      <c r="B79" s="28"/>
      <c r="C79" s="19"/>
      <c r="D79" s="32"/>
      <c r="E79" s="33"/>
      <c r="F79" s="33"/>
      <c r="G79" s="33"/>
      <c r="H79" s="22"/>
    </row>
    <row r="80" customFormat="false" ht="20.1" hidden="false" customHeight="true" outlineLevel="0" collapsed="false">
      <c r="B80" s="28"/>
      <c r="C80" s="19"/>
      <c r="D80" s="32"/>
      <c r="E80" s="33"/>
      <c r="F80" s="33"/>
      <c r="G80" s="33"/>
      <c r="H80" s="22"/>
    </row>
    <row r="81" customFormat="false" ht="20.1" hidden="false" customHeight="true" outlineLevel="0" collapsed="false">
      <c r="C81" s="19"/>
      <c r="D81" s="32"/>
      <c r="E81" s="33"/>
      <c r="F81" s="33"/>
      <c r="G81" s="34"/>
      <c r="H81" s="33"/>
    </row>
    <row r="82" customFormat="false" ht="20.1" hidden="false" customHeight="true" outlineLevel="0" collapsed="false">
      <c r="C82" s="19"/>
      <c r="D82" s="32"/>
      <c r="E82" s="33"/>
      <c r="F82" s="33"/>
      <c r="G82" s="34"/>
      <c r="H82" s="33"/>
    </row>
    <row r="83" customFormat="false" ht="20.1" hidden="false" customHeight="true" outlineLevel="0" collapsed="false">
      <c r="A83" s="13"/>
      <c r="B83" s="14"/>
      <c r="C83" s="19"/>
    </row>
    <row r="84" customFormat="false" ht="20.1" hidden="false" customHeight="true" outlineLevel="0" collapsed="false">
      <c r="B84" s="14"/>
      <c r="C84" s="19"/>
    </row>
    <row r="85" customFormat="false" ht="20.1" hidden="false" customHeight="true" outlineLevel="0" collapsed="false">
      <c r="C85" s="19"/>
      <c r="E85" s="26"/>
      <c r="F85" s="26"/>
      <c r="G85" s="17"/>
      <c r="H85" s="25"/>
    </row>
    <row r="86" s="56" customFormat="true" ht="20.1" hidden="false" customHeight="true" outlineLevel="0" collapsed="false">
      <c r="A86" s="1"/>
      <c r="B86" s="2"/>
      <c r="C86" s="19"/>
      <c r="D86" s="3"/>
      <c r="E86" s="3"/>
      <c r="F86" s="3"/>
      <c r="G86" s="26"/>
      <c r="H86" s="3"/>
      <c r="I86" s="55"/>
    </row>
    <row r="87" s="56" customFormat="true" ht="20.1" hidden="false" customHeight="true" outlineLevel="0" collapsed="false">
      <c r="A87" s="1"/>
      <c r="B87" s="8"/>
      <c r="C87" s="19"/>
      <c r="D87" s="3"/>
      <c r="E87" s="2"/>
      <c r="F87" s="2"/>
      <c r="G87" s="27"/>
      <c r="H87" s="28"/>
      <c r="I87" s="55"/>
    </row>
    <row r="88" s="56" customFormat="true" ht="20.1" hidden="false" customHeight="true" outlineLevel="0" collapsed="false">
      <c r="A88" s="1"/>
      <c r="B88" s="8"/>
      <c r="C88" s="19"/>
      <c r="D88" s="3"/>
      <c r="E88" s="2"/>
      <c r="F88" s="2"/>
      <c r="G88" s="27"/>
      <c r="H88" s="28"/>
      <c r="I88" s="55"/>
    </row>
    <row r="89" s="56" customFormat="true" ht="20.1" hidden="false" customHeight="true" outlineLevel="0" collapsed="false">
      <c r="A89" s="1"/>
      <c r="B89" s="8"/>
      <c r="C89" s="19"/>
      <c r="D89" s="3"/>
      <c r="E89" s="2"/>
      <c r="F89" s="2"/>
      <c r="G89" s="27"/>
      <c r="H89" s="28"/>
      <c r="I89" s="55"/>
    </row>
    <row r="90" s="56" customFormat="true" ht="20.1" hidden="false" customHeight="true" outlineLevel="0" collapsed="false">
      <c r="A90" s="1"/>
      <c r="B90" s="8"/>
      <c r="C90" s="19"/>
      <c r="D90" s="3"/>
      <c r="E90" s="2"/>
      <c r="F90" s="2"/>
      <c r="G90" s="27"/>
      <c r="H90" s="27"/>
      <c r="I90" s="55"/>
    </row>
    <row r="91" s="56" customFormat="true" ht="20.1" hidden="false" customHeight="true" outlineLevel="0" collapsed="false">
      <c r="A91" s="1"/>
      <c r="B91" s="8"/>
      <c r="C91" s="19"/>
      <c r="D91" s="3"/>
      <c r="E91" s="2"/>
      <c r="F91" s="2"/>
      <c r="G91" s="29"/>
      <c r="H91" s="28"/>
      <c r="I91" s="55"/>
    </row>
    <row r="92" s="56" customFormat="true" ht="20.1" hidden="false" customHeight="true" outlineLevel="0" collapsed="false">
      <c r="A92" s="1"/>
      <c r="B92" s="8"/>
      <c r="C92" s="19"/>
      <c r="D92" s="3"/>
      <c r="E92" s="2"/>
      <c r="F92" s="2"/>
      <c r="G92" s="30"/>
      <c r="H92" s="3"/>
      <c r="I92" s="55"/>
    </row>
    <row r="93" s="56" customFormat="true" ht="20.1" hidden="false" customHeight="true" outlineLevel="0" collapsed="false">
      <c r="A93" s="13"/>
      <c r="B93" s="14"/>
      <c r="C93" s="19"/>
      <c r="D93" s="3"/>
      <c r="E93" s="3"/>
      <c r="F93" s="3"/>
      <c r="G93" s="3"/>
      <c r="H93" s="3"/>
      <c r="I93" s="55"/>
    </row>
    <row r="94" s="56" customFormat="true" ht="20.1" hidden="false" customHeight="true" outlineLevel="0" collapsed="false">
      <c r="A94" s="1"/>
      <c r="B94" s="14"/>
      <c r="C94" s="19"/>
      <c r="D94" s="3"/>
      <c r="E94" s="3"/>
      <c r="F94" s="3"/>
      <c r="G94" s="3"/>
      <c r="H94" s="3"/>
      <c r="I94" s="55"/>
    </row>
    <row r="95" s="56" customFormat="true" ht="20.1" hidden="false" customHeight="true" outlineLevel="0" collapsed="false">
      <c r="A95" s="1"/>
      <c r="B95" s="2"/>
      <c r="C95" s="19"/>
      <c r="D95" s="3"/>
      <c r="E95" s="26"/>
      <c r="F95" s="26"/>
      <c r="G95" s="17"/>
      <c r="H95" s="25"/>
      <c r="I95" s="55"/>
    </row>
    <row r="96" s="56" customFormat="true" ht="20.1" hidden="false" customHeight="true" outlineLevel="0" collapsed="false">
      <c r="A96" s="1"/>
      <c r="B96" s="2"/>
      <c r="C96" s="19"/>
      <c r="D96" s="3"/>
      <c r="E96" s="26"/>
      <c r="F96" s="26"/>
      <c r="G96" s="17"/>
      <c r="H96" s="25"/>
      <c r="I96" s="55"/>
    </row>
    <row r="97" s="56" customFormat="true" ht="20.1" hidden="false" customHeight="true" outlineLevel="0" collapsed="false">
      <c r="A97" s="1"/>
      <c r="B97" s="8"/>
      <c r="C97" s="19"/>
      <c r="D97" s="3"/>
      <c r="E97" s="26"/>
      <c r="F97" s="26"/>
      <c r="G97" s="28"/>
      <c r="H97" s="28"/>
      <c r="I97" s="55"/>
    </row>
    <row r="98" s="56" customFormat="true" ht="20.1" hidden="false" customHeight="true" outlineLevel="0" collapsed="false">
      <c r="A98" s="1"/>
      <c r="B98" s="8"/>
      <c r="C98" s="19"/>
      <c r="D98" s="3"/>
      <c r="E98" s="26"/>
      <c r="F98" s="26"/>
      <c r="G98" s="27"/>
      <c r="H98" s="28"/>
      <c r="I98" s="55"/>
    </row>
    <row r="99" s="56" customFormat="true" ht="20.1" hidden="false" customHeight="true" outlineLevel="0" collapsed="false">
      <c r="A99" s="1"/>
      <c r="B99" s="8"/>
      <c r="C99" s="19"/>
      <c r="D99" s="3"/>
      <c r="E99" s="26"/>
      <c r="F99" s="26"/>
      <c r="G99" s="27"/>
      <c r="H99" s="28"/>
      <c r="I99" s="55"/>
    </row>
    <row r="100" s="56" customFormat="true" ht="20.1" hidden="false" customHeight="true" outlineLevel="0" collapsed="false">
      <c r="A100" s="1"/>
      <c r="B100" s="8"/>
      <c r="C100" s="19"/>
      <c r="D100" s="3"/>
      <c r="E100" s="26"/>
      <c r="F100" s="26"/>
      <c r="G100" s="27"/>
      <c r="H100" s="28"/>
      <c r="I100" s="55"/>
    </row>
    <row r="101" s="56" customFormat="true" ht="20.1" hidden="false" customHeight="true" outlineLevel="0" collapsed="false">
      <c r="A101" s="1"/>
      <c r="B101" s="8"/>
      <c r="C101" s="19"/>
      <c r="D101" s="3"/>
      <c r="E101" s="26"/>
      <c r="F101" s="26"/>
      <c r="G101" s="27"/>
      <c r="H101" s="28"/>
      <c r="I101" s="55"/>
    </row>
    <row r="102" s="56" customFormat="true" ht="20.1" hidden="false" customHeight="true" outlineLevel="0" collapsed="false">
      <c r="A102" s="1"/>
      <c r="B102" s="2"/>
      <c r="C102" s="19"/>
      <c r="D102" s="3"/>
      <c r="E102" s="2"/>
      <c r="F102" s="2"/>
      <c r="G102" s="27"/>
      <c r="H102" s="27"/>
      <c r="I102" s="55"/>
    </row>
    <row r="103" s="56" customFormat="true" ht="20.1" hidden="false" customHeight="true" outlineLevel="0" collapsed="false">
      <c r="A103" s="1"/>
      <c r="B103" s="8"/>
      <c r="C103" s="19"/>
      <c r="D103" s="3"/>
      <c r="E103" s="2"/>
      <c r="F103" s="2"/>
      <c r="G103" s="29"/>
      <c r="H103" s="28"/>
      <c r="I103" s="55"/>
    </row>
    <row r="104" s="56" customFormat="true" ht="20.1" hidden="false" customHeight="true" outlineLevel="0" collapsed="false">
      <c r="A104" s="1"/>
      <c r="B104" s="8"/>
      <c r="C104" s="19"/>
      <c r="D104" s="3"/>
      <c r="E104" s="3"/>
      <c r="F104" s="3"/>
      <c r="G104" s="3"/>
      <c r="H104" s="3"/>
      <c r="I104" s="55"/>
    </row>
    <row r="105" customFormat="false" ht="20.1" hidden="false" customHeight="true" outlineLevel="0" collapsed="false">
      <c r="A105" s="13"/>
      <c r="B105" s="36"/>
      <c r="G105" s="37"/>
      <c r="H105" s="32"/>
    </row>
    <row r="106" customFormat="false" ht="20.1" hidden="false" customHeight="true" outlineLevel="0" collapsed="false">
      <c r="B106" s="36"/>
      <c r="G106" s="37"/>
      <c r="H106" s="32"/>
    </row>
    <row r="107" customFormat="false" ht="20.1" hidden="false" customHeight="true" outlineLevel="0" collapsed="false">
      <c r="G107" s="17"/>
      <c r="H107" s="25"/>
    </row>
    <row r="108" customFormat="false" ht="20.1" hidden="false" customHeight="true" outlineLevel="0" collapsed="false">
      <c r="G108" s="32"/>
    </row>
    <row r="109" customFormat="false" ht="20.1" hidden="false" customHeight="true" outlineLevel="0" collapsed="false">
      <c r="B109" s="8"/>
      <c r="G109" s="33"/>
      <c r="H109" s="33"/>
    </row>
    <row r="110" customFormat="false" ht="20.1" hidden="false" customHeight="true" outlineLevel="0" collapsed="false">
      <c r="B110" s="8"/>
      <c r="G110" s="33"/>
      <c r="H110" s="33"/>
    </row>
    <row r="111" customFormat="false" ht="20.1" hidden="false" customHeight="true" outlineLevel="0" collapsed="false">
      <c r="B111" s="8"/>
      <c r="G111" s="33"/>
      <c r="H111" s="33"/>
    </row>
    <row r="112" customFormat="false" ht="20.1" hidden="false" customHeight="true" outlineLevel="0" collapsed="false">
      <c r="B112" s="8"/>
      <c r="G112" s="33"/>
      <c r="H112" s="33"/>
    </row>
    <row r="113" customFormat="false" ht="20.1" hidden="false" customHeight="true" outlineLevel="0" collapsed="false">
      <c r="B113" s="8"/>
      <c r="G113" s="33"/>
      <c r="H113" s="33"/>
    </row>
    <row r="114" customFormat="false" ht="20.1" hidden="false" customHeight="true" outlineLevel="0" collapsed="false">
      <c r="B114" s="8"/>
      <c r="E114" s="32"/>
      <c r="F114" s="32"/>
      <c r="G114" s="33"/>
      <c r="H114" s="33"/>
    </row>
    <row r="115" customFormat="false" ht="20.1" hidden="false" customHeight="true" outlineLevel="0" collapsed="false">
      <c r="G115" s="22"/>
      <c r="H115" s="33"/>
    </row>
    <row r="116" customFormat="false" ht="20.1" hidden="false" customHeight="true" outlineLevel="0" collapsed="false">
      <c r="G116" s="38"/>
      <c r="H116" s="33"/>
    </row>
    <row r="117" customFormat="false" ht="20.1" hidden="false" customHeight="true" outlineLevel="0" collapsed="false">
      <c r="G117" s="37"/>
      <c r="H117" s="32"/>
    </row>
    <row r="118" customFormat="false" ht="20.1" hidden="false" customHeight="true" outlineLevel="0" collapsed="false">
      <c r="G118" s="37"/>
      <c r="H118" s="32"/>
    </row>
    <row r="119" customFormat="false" ht="20.1" hidden="false" customHeight="true" outlineLevel="0" collapsed="false">
      <c r="G119" s="37"/>
      <c r="H119" s="32"/>
    </row>
    <row r="120" customFormat="false" ht="20.1" hidden="false" customHeight="true" outlineLevel="0" collapsed="false">
      <c r="A120" s="13"/>
      <c r="B120" s="14"/>
    </row>
    <row r="122" customFormat="false" ht="20.1" hidden="false" customHeight="true" outlineLevel="0" collapsed="false">
      <c r="C122" s="16"/>
      <c r="D122" s="16"/>
      <c r="E122" s="16"/>
      <c r="F122" s="16"/>
      <c r="G122" s="16"/>
      <c r="H122" s="16"/>
    </row>
    <row r="123" customFormat="false" ht="20.1" hidden="false" customHeight="true" outlineLevel="0" collapsed="false">
      <c r="D123" s="2"/>
      <c r="H123" s="32"/>
    </row>
    <row r="124" customFormat="false" ht="20.1" hidden="false" customHeight="true" outlineLevel="0" collapsed="false">
      <c r="B124" s="8"/>
      <c r="D124" s="32"/>
      <c r="E124" s="32"/>
      <c r="F124" s="32"/>
      <c r="G124" s="32"/>
      <c r="H124" s="32"/>
    </row>
    <row r="125" customFormat="false" ht="20.1" hidden="false" customHeight="true" outlineLevel="0" collapsed="false">
      <c r="B125" s="8"/>
      <c r="D125" s="33"/>
      <c r="E125" s="33"/>
      <c r="F125" s="33"/>
      <c r="G125" s="33"/>
      <c r="H125" s="33"/>
    </row>
    <row r="126" customFormat="false" ht="20.1" hidden="false" customHeight="true" outlineLevel="0" collapsed="false">
      <c r="B126" s="8"/>
      <c r="C126" s="19"/>
      <c r="D126" s="22"/>
      <c r="E126" s="22"/>
      <c r="F126" s="22"/>
      <c r="G126" s="20"/>
      <c r="H126" s="33"/>
    </row>
    <row r="127" customFormat="false" ht="20.1" hidden="false" customHeight="true" outlineLevel="0" collapsed="false">
      <c r="B127" s="8"/>
      <c r="C127" s="19"/>
      <c r="D127" s="22"/>
      <c r="E127" s="22"/>
      <c r="F127" s="22"/>
      <c r="G127" s="20"/>
      <c r="H127" s="33"/>
    </row>
    <row r="128" customFormat="false" ht="20.1" hidden="false" customHeight="true" outlineLevel="0" collapsed="false">
      <c r="B128" s="8"/>
      <c r="D128" s="33"/>
      <c r="E128" s="33"/>
      <c r="F128" s="33"/>
      <c r="G128" s="33"/>
      <c r="H128" s="33"/>
    </row>
    <row r="129" customFormat="false" ht="20.1" hidden="false" customHeight="true" outlineLevel="0" collapsed="false">
      <c r="B129" s="8"/>
      <c r="C129" s="3"/>
      <c r="D129" s="22"/>
      <c r="E129" s="22"/>
      <c r="F129" s="22"/>
      <c r="G129" s="22"/>
      <c r="H129" s="22"/>
    </row>
    <row r="130" customFormat="false" ht="20.1" hidden="false" customHeight="true" outlineLevel="0" collapsed="false">
      <c r="B130" s="8"/>
      <c r="C130" s="37"/>
      <c r="D130" s="38"/>
      <c r="E130" s="38"/>
      <c r="F130" s="38"/>
      <c r="G130" s="38"/>
      <c r="H130" s="22"/>
    </row>
    <row r="131" customFormat="false" ht="20.1" hidden="false" customHeight="true" outlineLevel="0" collapsed="false">
      <c r="G131" s="37"/>
      <c r="H131" s="32"/>
    </row>
    <row r="132" customFormat="false" ht="20.1" hidden="false" customHeight="true" outlineLevel="0" collapsed="false">
      <c r="G132" s="37"/>
      <c r="H132" s="32"/>
    </row>
    <row r="133" customFormat="false" ht="20.1" hidden="false" customHeight="true" outlineLevel="0" collapsed="false">
      <c r="G133" s="37"/>
      <c r="H133" s="32"/>
    </row>
    <row r="134" customFormat="false" ht="20.1" hidden="false" customHeight="true" outlineLevel="0" collapsed="false">
      <c r="A134" s="13"/>
      <c r="B134" s="14"/>
      <c r="G134" s="37"/>
      <c r="H134" s="32"/>
    </row>
    <row r="135" customFormat="false" ht="20.1" hidden="false" customHeight="true" outlineLevel="0" collapsed="false">
      <c r="G135" s="37"/>
      <c r="H135" s="32"/>
    </row>
    <row r="136" customFormat="false" ht="20.1" hidden="false" customHeight="true" outlineLevel="0" collapsed="false">
      <c r="C136" s="19"/>
      <c r="D136" s="31"/>
      <c r="E136" s="27"/>
      <c r="F136" s="27"/>
      <c r="G136" s="17"/>
      <c r="H136" s="25"/>
    </row>
    <row r="137" customFormat="false" ht="20.1" hidden="false" customHeight="true" outlineLevel="0" collapsed="false">
      <c r="B137" s="1"/>
      <c r="C137" s="19"/>
      <c r="G137" s="26"/>
    </row>
    <row r="138" customFormat="false" ht="20.1" hidden="false" customHeight="true" outlineLevel="0" collapsed="false">
      <c r="B138" s="28"/>
      <c r="C138" s="19"/>
      <c r="D138" s="32"/>
      <c r="E138" s="33"/>
      <c r="F138" s="33"/>
      <c r="G138" s="33"/>
      <c r="H138" s="22"/>
    </row>
    <row r="139" customFormat="false" ht="20.1" hidden="false" customHeight="true" outlineLevel="0" collapsed="false">
      <c r="B139" s="28"/>
      <c r="C139" s="19"/>
      <c r="D139" s="32"/>
      <c r="E139" s="33"/>
      <c r="F139" s="33"/>
      <c r="G139" s="33"/>
      <c r="H139" s="22"/>
    </row>
    <row r="140" customFormat="false" ht="20.1" hidden="false" customHeight="true" outlineLevel="0" collapsed="false">
      <c r="C140" s="19"/>
      <c r="D140" s="32"/>
      <c r="E140" s="33"/>
      <c r="F140" s="33"/>
      <c r="G140" s="34"/>
      <c r="H140" s="34"/>
    </row>
    <row r="141" customFormat="false" ht="20.1" hidden="false" customHeight="true" outlineLevel="0" collapsed="false">
      <c r="B141" s="8"/>
      <c r="C141" s="19"/>
    </row>
    <row r="142" customFormat="false" ht="20.1" hidden="false" customHeight="true" outlineLevel="0" collapsed="false">
      <c r="C142" s="19"/>
      <c r="D142" s="31"/>
      <c r="E142" s="27"/>
      <c r="F142" s="27"/>
      <c r="G142" s="17"/>
      <c r="H142" s="25"/>
    </row>
    <row r="143" customFormat="false" ht="20.1" hidden="false" customHeight="true" outlineLevel="0" collapsed="false">
      <c r="B143" s="1"/>
      <c r="C143" s="19"/>
      <c r="G143" s="26"/>
    </row>
    <row r="144" customFormat="false" ht="20.1" hidden="false" customHeight="true" outlineLevel="0" collapsed="false">
      <c r="B144" s="28"/>
      <c r="C144" s="19"/>
      <c r="G144" s="20"/>
      <c r="H144" s="22"/>
    </row>
    <row r="145" customFormat="false" ht="20.1" hidden="false" customHeight="true" outlineLevel="0" collapsed="false">
      <c r="B145" s="28"/>
      <c r="C145" s="19"/>
      <c r="G145" s="20"/>
      <c r="H145" s="22"/>
    </row>
    <row r="146" customFormat="false" ht="20.1" hidden="false" customHeight="true" outlineLevel="0" collapsed="false">
      <c r="B146" s="28"/>
      <c r="C146" s="19"/>
      <c r="D146" s="32"/>
      <c r="E146" s="33"/>
      <c r="F146" s="33"/>
      <c r="G146" s="33"/>
      <c r="H146" s="22"/>
    </row>
    <row r="147" customFormat="false" ht="20.1" hidden="false" customHeight="true" outlineLevel="0" collapsed="false">
      <c r="B147" s="28"/>
      <c r="C147" s="19"/>
      <c r="D147" s="32"/>
      <c r="E147" s="33"/>
      <c r="F147" s="33"/>
      <c r="G147" s="33"/>
      <c r="H147" s="22"/>
    </row>
    <row r="148" customFormat="false" ht="20.1" hidden="false" customHeight="true" outlineLevel="0" collapsed="false">
      <c r="C148" s="19"/>
      <c r="D148" s="32"/>
      <c r="E148" s="33"/>
      <c r="F148" s="33"/>
      <c r="G148" s="34"/>
      <c r="H148" s="34"/>
    </row>
    <row r="149" customFormat="false" ht="20.1" hidden="false" customHeight="true" outlineLevel="0" collapsed="false">
      <c r="B149" s="8"/>
      <c r="C149" s="19"/>
    </row>
    <row r="150" customFormat="false" ht="20.1" hidden="false" customHeight="true" outlineLevel="0" collapsed="false">
      <c r="B150" s="8"/>
      <c r="C150" s="19"/>
    </row>
    <row r="151" customFormat="false" ht="20.1" hidden="false" customHeight="true" outlineLevel="0" collapsed="false">
      <c r="C151" s="19"/>
      <c r="D151" s="31"/>
      <c r="E151" s="27"/>
      <c r="F151" s="27"/>
      <c r="G151" s="17"/>
      <c r="H151" s="25"/>
    </row>
    <row r="152" customFormat="false" ht="20.1" hidden="false" customHeight="true" outlineLevel="0" collapsed="false">
      <c r="B152" s="1"/>
      <c r="C152" s="19"/>
      <c r="G152" s="26"/>
    </row>
    <row r="153" customFormat="false" ht="20.1" hidden="false" customHeight="true" outlineLevel="0" collapsed="false">
      <c r="B153" s="28"/>
      <c r="C153" s="19"/>
      <c r="G153" s="20"/>
      <c r="H153" s="22"/>
    </row>
    <row r="154" customFormat="false" ht="20.1" hidden="false" customHeight="true" outlineLevel="0" collapsed="false">
      <c r="B154" s="28"/>
      <c r="C154" s="19"/>
      <c r="G154" s="20"/>
      <c r="H154" s="22"/>
    </row>
    <row r="155" customFormat="false" ht="20.1" hidden="false" customHeight="true" outlineLevel="0" collapsed="false">
      <c r="B155" s="28"/>
      <c r="C155" s="19"/>
      <c r="D155" s="32"/>
      <c r="E155" s="33"/>
      <c r="F155" s="33"/>
      <c r="G155" s="33"/>
      <c r="H155" s="22"/>
    </row>
    <row r="156" customFormat="false" ht="20.1" hidden="false" customHeight="true" outlineLevel="0" collapsed="false">
      <c r="C156" s="19"/>
      <c r="D156" s="32"/>
      <c r="E156" s="33"/>
      <c r="F156" s="33"/>
      <c r="G156" s="34"/>
      <c r="H156" s="22"/>
    </row>
    <row r="157" customFormat="false" ht="20.1" hidden="false" customHeight="true" outlineLevel="0" collapsed="false">
      <c r="B157" s="8"/>
      <c r="C157" s="19"/>
    </row>
    <row r="158" customFormat="false" ht="20.1" hidden="false" customHeight="true" outlineLevel="0" collapsed="false">
      <c r="B158" s="1"/>
      <c r="C158" s="19"/>
      <c r="G158" s="28"/>
      <c r="H158" s="28"/>
    </row>
    <row r="159" customFormat="false" ht="20.1" hidden="false" customHeight="true" outlineLevel="0" collapsed="false">
      <c r="B159" s="8"/>
      <c r="C159" s="19"/>
    </row>
    <row r="160" customFormat="false" ht="20.1" hidden="false" customHeight="true" outlineLevel="0" collapsed="false">
      <c r="B160" s="8"/>
      <c r="C160" s="19"/>
      <c r="G160" s="34"/>
      <c r="H160" s="34"/>
    </row>
    <row r="161" customFormat="false" ht="20.1" hidden="false" customHeight="true" outlineLevel="0" collapsed="false">
      <c r="B161" s="8"/>
      <c r="C161" s="19"/>
      <c r="G161" s="34"/>
      <c r="H161" s="34"/>
    </row>
    <row r="162" customFormat="false" ht="20.1" hidden="false" customHeight="true" outlineLevel="0" collapsed="false">
      <c r="B162" s="8"/>
      <c r="C162" s="19"/>
      <c r="G162" s="34"/>
      <c r="H162" s="34"/>
    </row>
    <row r="163" customFormat="false" ht="20.1" hidden="false" customHeight="true" outlineLevel="0" collapsed="false">
      <c r="B163" s="8"/>
      <c r="C163" s="19"/>
      <c r="G163" s="34"/>
      <c r="H163" s="34"/>
    </row>
    <row r="164" customFormat="false" ht="20.1" hidden="false" customHeight="true" outlineLevel="0" collapsed="false">
      <c r="B164" s="8"/>
      <c r="C164" s="19"/>
      <c r="G164" s="34"/>
      <c r="H164" s="34"/>
    </row>
    <row r="165" customFormat="false" ht="20.1" hidden="false" customHeight="true" outlineLevel="0" collapsed="false">
      <c r="A165" s="13"/>
      <c r="B165" s="36"/>
      <c r="G165" s="37"/>
      <c r="H165" s="32"/>
    </row>
    <row r="166" customFormat="false" ht="20.1" hidden="false" customHeight="true" outlineLevel="0" collapsed="false">
      <c r="B166" s="36"/>
      <c r="G166" s="37"/>
      <c r="H166" s="32"/>
    </row>
    <row r="167" customFormat="false" ht="20.1" hidden="false" customHeight="true" outlineLevel="0" collapsed="false">
      <c r="E167" s="27"/>
      <c r="F167" s="27"/>
      <c r="G167" s="17"/>
      <c r="H167" s="25"/>
    </row>
    <row r="168" customFormat="false" ht="20.1" hidden="false" customHeight="true" outlineLevel="0" collapsed="false">
      <c r="G168" s="32"/>
    </row>
    <row r="169" customFormat="false" ht="20.1" hidden="false" customHeight="true" outlineLevel="0" collapsed="false">
      <c r="B169" s="8"/>
      <c r="E169" s="28"/>
      <c r="F169" s="28"/>
      <c r="G169" s="33"/>
      <c r="H169" s="33"/>
    </row>
    <row r="170" customFormat="false" ht="20.1" hidden="false" customHeight="true" outlineLevel="0" collapsed="false">
      <c r="B170" s="8"/>
      <c r="E170" s="28"/>
      <c r="F170" s="28"/>
      <c r="G170" s="33"/>
      <c r="H170" s="33"/>
    </row>
    <row r="171" customFormat="false" ht="20.1" hidden="false" customHeight="true" outlineLevel="0" collapsed="false">
      <c r="B171" s="8"/>
      <c r="E171" s="28"/>
      <c r="F171" s="28"/>
      <c r="G171" s="33"/>
      <c r="H171" s="33"/>
    </row>
    <row r="172" customFormat="false" ht="20.1" hidden="false" customHeight="true" outlineLevel="0" collapsed="false">
      <c r="G172" s="22"/>
      <c r="H172" s="33"/>
    </row>
    <row r="173" customFormat="false" ht="20.1" hidden="false" customHeight="true" outlineLevel="0" collapsed="false">
      <c r="G173" s="38"/>
      <c r="H173" s="33"/>
    </row>
    <row r="174" customFormat="false" ht="20.1" hidden="false" customHeight="true" outlineLevel="0" collapsed="false">
      <c r="G174" s="37"/>
      <c r="H174" s="32"/>
    </row>
    <row r="175" customFormat="false" ht="20.1" hidden="false" customHeight="true" outlineLevel="0" collapsed="false">
      <c r="A175" s="13"/>
      <c r="B175" s="36"/>
      <c r="G175" s="37"/>
      <c r="H175" s="32"/>
    </row>
    <row r="176" customFormat="false" ht="20.1" hidden="false" customHeight="true" outlineLevel="0" collapsed="false">
      <c r="B176" s="36"/>
      <c r="G176" s="37"/>
      <c r="H176" s="32"/>
    </row>
    <row r="177" customFormat="false" ht="20.1" hidden="false" customHeight="true" outlineLevel="0" collapsed="false">
      <c r="E177" s="27"/>
      <c r="F177" s="27"/>
      <c r="G177" s="17"/>
      <c r="H177" s="25"/>
    </row>
    <row r="178" customFormat="false" ht="20.1" hidden="false" customHeight="true" outlineLevel="0" collapsed="false">
      <c r="G178" s="32"/>
    </row>
    <row r="179" customFormat="false" ht="20.1" hidden="false" customHeight="true" outlineLevel="0" collapsed="false">
      <c r="B179" s="8"/>
      <c r="E179" s="28"/>
      <c r="F179" s="28"/>
      <c r="G179" s="33"/>
      <c r="H179" s="33"/>
    </row>
    <row r="180" customFormat="false" ht="20.1" hidden="false" customHeight="true" outlineLevel="0" collapsed="false">
      <c r="B180" s="8"/>
      <c r="E180" s="28"/>
      <c r="F180" s="28"/>
      <c r="G180" s="33"/>
      <c r="H180" s="33"/>
    </row>
    <row r="181" customFormat="false" ht="20.1" hidden="false" customHeight="true" outlineLevel="0" collapsed="false">
      <c r="B181" s="8"/>
      <c r="E181" s="28"/>
      <c r="F181" s="28"/>
      <c r="G181" s="33"/>
      <c r="H181" s="33"/>
    </row>
    <row r="182" customFormat="false" ht="20.1" hidden="false" customHeight="true" outlineLevel="0" collapsed="false">
      <c r="G182" s="22"/>
      <c r="H182" s="33"/>
    </row>
    <row r="183" customFormat="false" ht="20.1" hidden="false" customHeight="true" outlineLevel="0" collapsed="false">
      <c r="G183" s="38"/>
      <c r="H183" s="33"/>
    </row>
    <row r="184" customFormat="false" ht="20.1" hidden="false" customHeight="true" outlineLevel="0" collapsed="false">
      <c r="G184" s="37"/>
      <c r="H184" s="32"/>
    </row>
    <row r="185" customFormat="false" ht="20.1" hidden="false" customHeight="true" outlineLevel="0" collapsed="false">
      <c r="A185" s="13"/>
      <c r="B185" s="36"/>
      <c r="G185" s="37"/>
      <c r="H185" s="32"/>
    </row>
    <row r="186" customFormat="false" ht="20.1" hidden="false" customHeight="true" outlineLevel="0" collapsed="false">
      <c r="B186" s="36"/>
      <c r="G186" s="37"/>
      <c r="H186" s="32"/>
    </row>
    <row r="187" customFormat="false" ht="20.1" hidden="false" customHeight="true" outlineLevel="0" collapsed="false">
      <c r="E187" s="27"/>
      <c r="F187" s="27"/>
      <c r="G187" s="17"/>
      <c r="H187" s="25"/>
    </row>
    <row r="188" customFormat="false" ht="20.1" hidden="false" customHeight="true" outlineLevel="0" collapsed="false">
      <c r="G188" s="32"/>
    </row>
    <row r="189" customFormat="false" ht="20.1" hidden="false" customHeight="true" outlineLevel="0" collapsed="false">
      <c r="B189" s="8"/>
      <c r="E189" s="28"/>
      <c r="F189" s="28"/>
      <c r="G189" s="33"/>
      <c r="H189" s="33"/>
    </row>
    <row r="190" customFormat="false" ht="20.1" hidden="false" customHeight="true" outlineLevel="0" collapsed="false">
      <c r="B190" s="8"/>
      <c r="E190" s="28"/>
      <c r="F190" s="28"/>
      <c r="G190" s="33"/>
      <c r="H190" s="33"/>
    </row>
    <row r="191" customFormat="false" ht="20.1" hidden="false" customHeight="true" outlineLevel="0" collapsed="false">
      <c r="B191" s="8"/>
      <c r="E191" s="28"/>
      <c r="F191" s="28"/>
      <c r="G191" s="33"/>
      <c r="H191" s="33"/>
    </row>
    <row r="192" customFormat="false" ht="20.1" hidden="false" customHeight="true" outlineLevel="0" collapsed="false">
      <c r="G192" s="22"/>
      <c r="H192" s="33"/>
    </row>
    <row r="193" customFormat="false" ht="20.1" hidden="false" customHeight="true" outlineLevel="0" collapsed="false">
      <c r="G193" s="38"/>
      <c r="H193" s="33"/>
    </row>
    <row r="194" customFormat="false" ht="20.1" hidden="false" customHeight="true" outlineLevel="0" collapsed="false">
      <c r="G194" s="37"/>
      <c r="H194" s="32"/>
    </row>
    <row r="195" customFormat="false" ht="20.1" hidden="false" customHeight="true" outlineLevel="0" collapsed="false">
      <c r="A195" s="13"/>
      <c r="B195" s="36"/>
      <c r="G195" s="37"/>
      <c r="H195" s="32"/>
    </row>
    <row r="196" customFormat="false" ht="20.1" hidden="false" customHeight="true" outlineLevel="0" collapsed="false">
      <c r="B196" s="36"/>
      <c r="G196" s="37"/>
      <c r="H196" s="32"/>
    </row>
    <row r="197" customFormat="false" ht="20.1" hidden="false" customHeight="true" outlineLevel="0" collapsed="false">
      <c r="E197" s="27"/>
      <c r="F197" s="27"/>
      <c r="G197" s="17"/>
      <c r="H197" s="25"/>
    </row>
    <row r="198" customFormat="false" ht="20.1" hidden="false" customHeight="true" outlineLevel="0" collapsed="false">
      <c r="G198" s="32"/>
    </row>
    <row r="199" customFormat="false" ht="20.1" hidden="false" customHeight="true" outlineLevel="0" collapsed="false">
      <c r="B199" s="8"/>
      <c r="E199" s="28"/>
      <c r="F199" s="28"/>
      <c r="G199" s="33"/>
      <c r="H199" s="33"/>
    </row>
    <row r="200" customFormat="false" ht="20.1" hidden="false" customHeight="true" outlineLevel="0" collapsed="false">
      <c r="G200" s="22"/>
      <c r="H200" s="33"/>
    </row>
    <row r="201" customFormat="false" ht="20.1" hidden="false" customHeight="true" outlineLevel="0" collapsed="false">
      <c r="G201" s="38"/>
      <c r="H201" s="33"/>
    </row>
    <row r="202" customFormat="false" ht="20.1" hidden="false" customHeight="true" outlineLevel="0" collapsed="false">
      <c r="G202" s="37"/>
      <c r="H202" s="32"/>
    </row>
    <row r="203" customFormat="false" ht="20.1" hidden="false" customHeight="true" outlineLevel="0" collapsed="false">
      <c r="A203" s="13"/>
      <c r="B203" s="36"/>
      <c r="G203" s="37"/>
      <c r="H203" s="32"/>
    </row>
    <row r="204" customFormat="false" ht="20.1" hidden="false" customHeight="true" outlineLevel="0" collapsed="false">
      <c r="B204" s="36"/>
      <c r="G204" s="37"/>
      <c r="H204" s="32"/>
    </row>
    <row r="205" customFormat="false" ht="20.1" hidden="false" customHeight="true" outlineLevel="0" collapsed="false">
      <c r="E205" s="27"/>
      <c r="F205" s="39"/>
      <c r="G205" s="17"/>
      <c r="H205" s="25"/>
    </row>
    <row r="206" customFormat="false" ht="20.1" hidden="false" customHeight="true" outlineLevel="0" collapsed="false">
      <c r="G206" s="32"/>
    </row>
    <row r="207" customFormat="false" ht="20.1" hidden="false" customHeight="true" outlineLevel="0" collapsed="false">
      <c r="B207" s="8"/>
      <c r="E207" s="28"/>
      <c r="F207" s="28"/>
      <c r="G207" s="33"/>
      <c r="H207" s="33"/>
    </row>
    <row r="208" customFormat="false" ht="20.1" hidden="false" customHeight="true" outlineLevel="0" collapsed="false">
      <c r="B208" s="8"/>
      <c r="E208" s="28"/>
      <c r="F208" s="28"/>
      <c r="G208" s="33"/>
      <c r="H208" s="33"/>
    </row>
    <row r="209" customFormat="false" ht="20.1" hidden="false" customHeight="true" outlineLevel="0" collapsed="false">
      <c r="G209" s="22"/>
      <c r="H209" s="33"/>
    </row>
    <row r="210" customFormat="false" ht="20.1" hidden="false" customHeight="true" outlineLevel="0" collapsed="false">
      <c r="G210" s="38"/>
      <c r="H210" s="33"/>
    </row>
    <row r="211" customFormat="false" ht="20.1" hidden="false" customHeight="true" outlineLevel="0" collapsed="false">
      <c r="G211" s="37"/>
      <c r="H211" s="32"/>
    </row>
    <row r="212" customFormat="false" ht="20.1" hidden="false" customHeight="true" outlineLevel="0" collapsed="false">
      <c r="A212" s="13"/>
      <c r="B212" s="36"/>
      <c r="G212" s="37"/>
      <c r="H212" s="32"/>
    </row>
    <row r="213" customFormat="false" ht="20.1" hidden="false" customHeight="true" outlineLevel="0" collapsed="false">
      <c r="B213" s="36"/>
      <c r="G213" s="37"/>
      <c r="H213" s="32"/>
    </row>
    <row r="214" customFormat="false" ht="20.1" hidden="false" customHeight="true" outlineLevel="0" collapsed="false">
      <c r="E214" s="27"/>
      <c r="F214" s="39"/>
      <c r="G214" s="17"/>
      <c r="H214" s="25"/>
    </row>
    <row r="215" customFormat="false" ht="20.1" hidden="false" customHeight="true" outlineLevel="0" collapsed="false">
      <c r="G215" s="32"/>
    </row>
    <row r="216" customFormat="false" ht="20.1" hidden="false" customHeight="true" outlineLevel="0" collapsed="false">
      <c r="B216" s="8"/>
      <c r="E216" s="28"/>
      <c r="F216" s="28"/>
      <c r="G216" s="33"/>
      <c r="H216" s="33"/>
    </row>
    <row r="217" customFormat="false" ht="20.1" hidden="false" customHeight="true" outlineLevel="0" collapsed="false">
      <c r="B217" s="8"/>
      <c r="E217" s="28"/>
      <c r="F217" s="28"/>
      <c r="G217" s="33"/>
      <c r="H217" s="33"/>
    </row>
    <row r="218" customFormat="false" ht="20.1" hidden="false" customHeight="true" outlineLevel="0" collapsed="false">
      <c r="G218" s="22"/>
      <c r="H218" s="33"/>
    </row>
    <row r="219" customFormat="false" ht="20.1" hidden="false" customHeight="true" outlineLevel="0" collapsed="false">
      <c r="G219" s="38"/>
      <c r="H219" s="33"/>
    </row>
    <row r="220" customFormat="false" ht="20.1" hidden="false" customHeight="true" outlineLevel="0" collapsed="false">
      <c r="G220" s="37"/>
      <c r="H220" s="32"/>
    </row>
    <row r="221" customFormat="false" ht="20.1" hidden="false" customHeight="true" outlineLevel="0" collapsed="false">
      <c r="A221" s="13"/>
      <c r="B221" s="36"/>
      <c r="G221" s="37"/>
      <c r="H221" s="32"/>
    </row>
    <row r="222" customFormat="false" ht="20.1" hidden="false" customHeight="true" outlineLevel="0" collapsed="false">
      <c r="B222" s="36"/>
      <c r="G222" s="37"/>
      <c r="H222" s="32"/>
    </row>
    <row r="223" customFormat="false" ht="20.1" hidden="false" customHeight="true" outlineLevel="0" collapsed="false">
      <c r="E223" s="27"/>
      <c r="F223" s="39"/>
      <c r="G223" s="17"/>
      <c r="H223" s="25"/>
    </row>
    <row r="224" customFormat="false" ht="20.1" hidden="false" customHeight="true" outlineLevel="0" collapsed="false">
      <c r="G224" s="32"/>
    </row>
    <row r="225" customFormat="false" ht="20.1" hidden="false" customHeight="true" outlineLevel="0" collapsed="false">
      <c r="B225" s="8"/>
      <c r="E225" s="28"/>
      <c r="F225" s="28"/>
      <c r="G225" s="33"/>
      <c r="H225" s="33"/>
    </row>
    <row r="226" customFormat="false" ht="20.1" hidden="false" customHeight="true" outlineLevel="0" collapsed="false">
      <c r="B226" s="8"/>
      <c r="E226" s="28"/>
      <c r="F226" s="28"/>
      <c r="G226" s="33"/>
      <c r="H226" s="33"/>
    </row>
    <row r="227" customFormat="false" ht="20.1" hidden="false" customHeight="true" outlineLevel="0" collapsed="false">
      <c r="G227" s="22"/>
      <c r="H227" s="33"/>
    </row>
    <row r="228" customFormat="false" ht="20.1" hidden="false" customHeight="true" outlineLevel="0" collapsed="false">
      <c r="G228" s="38"/>
      <c r="H228" s="33"/>
    </row>
    <row r="229" customFormat="false" ht="20.1" hidden="false" customHeight="true" outlineLevel="0" collapsed="false">
      <c r="G229" s="37"/>
      <c r="H229" s="32"/>
    </row>
    <row r="230" customFormat="false" ht="20.1" hidden="false" customHeight="true" outlineLevel="0" collapsed="false">
      <c r="A230" s="13"/>
      <c r="B230" s="36"/>
      <c r="G230" s="37"/>
      <c r="H230" s="32"/>
    </row>
    <row r="231" customFormat="false" ht="20.1" hidden="false" customHeight="true" outlineLevel="0" collapsed="false">
      <c r="B231" s="36"/>
      <c r="G231" s="37"/>
      <c r="H231" s="32"/>
    </row>
    <row r="232" customFormat="false" ht="20.1" hidden="false" customHeight="true" outlineLevel="0" collapsed="false">
      <c r="E232" s="27"/>
      <c r="F232" s="39"/>
      <c r="G232" s="17"/>
      <c r="H232" s="25"/>
    </row>
    <row r="233" customFormat="false" ht="20.1" hidden="false" customHeight="true" outlineLevel="0" collapsed="false">
      <c r="G233" s="32"/>
    </row>
    <row r="234" customFormat="false" ht="20.1" hidden="false" customHeight="true" outlineLevel="0" collapsed="false">
      <c r="B234" s="8"/>
      <c r="E234" s="28"/>
      <c r="F234" s="28"/>
      <c r="G234" s="33"/>
      <c r="H234" s="33"/>
    </row>
    <row r="235" customFormat="false" ht="20.1" hidden="false" customHeight="true" outlineLevel="0" collapsed="false">
      <c r="B235" s="8"/>
      <c r="E235" s="28"/>
      <c r="F235" s="28"/>
      <c r="G235" s="33"/>
      <c r="H235" s="33"/>
    </row>
    <row r="236" customFormat="false" ht="20.1" hidden="false" customHeight="true" outlineLevel="0" collapsed="false">
      <c r="G236" s="22"/>
      <c r="H236" s="33"/>
    </row>
    <row r="237" customFormat="false" ht="20.1" hidden="false" customHeight="true" outlineLevel="0" collapsed="false">
      <c r="G237" s="38"/>
      <c r="H237" s="33"/>
    </row>
    <row r="238" customFormat="false" ht="20.1" hidden="false" customHeight="true" outlineLevel="0" collapsed="false">
      <c r="G238" s="37"/>
      <c r="H238" s="32"/>
    </row>
    <row r="239" customFormat="false" ht="20.1" hidden="false" customHeight="true" outlineLevel="0" collapsed="false">
      <c r="A239" s="13"/>
      <c r="B239" s="36"/>
      <c r="G239" s="37"/>
      <c r="H239" s="32"/>
    </row>
    <row r="240" customFormat="false" ht="20.1" hidden="false" customHeight="true" outlineLevel="0" collapsed="false">
      <c r="B240" s="36"/>
      <c r="G240" s="37"/>
      <c r="H240" s="32"/>
    </row>
    <row r="241" customFormat="false" ht="20.1" hidden="false" customHeight="true" outlineLevel="0" collapsed="false">
      <c r="E241" s="27"/>
      <c r="F241" s="39"/>
      <c r="G241" s="17"/>
      <c r="H241" s="25"/>
    </row>
    <row r="242" customFormat="false" ht="20.1" hidden="false" customHeight="true" outlineLevel="0" collapsed="false">
      <c r="G242" s="32"/>
    </row>
    <row r="243" customFormat="false" ht="20.1" hidden="false" customHeight="true" outlineLevel="0" collapsed="false">
      <c r="E243" s="28"/>
      <c r="F243" s="28"/>
      <c r="G243" s="33"/>
      <c r="H243" s="33"/>
    </row>
    <row r="244" customFormat="false" ht="20.1" hidden="false" customHeight="true" outlineLevel="0" collapsed="false">
      <c r="E244" s="28"/>
      <c r="F244" s="28"/>
      <c r="G244" s="33"/>
      <c r="H244" s="33"/>
    </row>
    <row r="245" customFormat="false" ht="20.1" hidden="false" customHeight="true" outlineLevel="0" collapsed="false">
      <c r="E245" s="28"/>
      <c r="F245" s="28"/>
      <c r="G245" s="33"/>
      <c r="H245" s="33"/>
    </row>
    <row r="246" customFormat="false" ht="20.1" hidden="false" customHeight="true" outlineLevel="0" collapsed="false">
      <c r="E246" s="28"/>
      <c r="F246" s="28"/>
      <c r="G246" s="33"/>
      <c r="H246" s="33"/>
    </row>
    <row r="247" customFormat="false" ht="20.1" hidden="false" customHeight="true" outlineLevel="0" collapsed="false">
      <c r="E247" s="28"/>
      <c r="F247" s="28"/>
      <c r="G247" s="33"/>
      <c r="H247" s="33"/>
    </row>
    <row r="248" customFormat="false" ht="20.1" hidden="false" customHeight="true" outlineLevel="0" collapsed="false">
      <c r="E248" s="28"/>
      <c r="F248" s="28"/>
      <c r="G248" s="33"/>
      <c r="H248" s="33"/>
    </row>
    <row r="249" customFormat="false" ht="20.1" hidden="false" customHeight="true" outlineLevel="0" collapsed="false">
      <c r="E249" s="28"/>
      <c r="F249" s="28"/>
      <c r="G249" s="33"/>
      <c r="H249" s="33"/>
    </row>
    <row r="250" customFormat="false" ht="20.1" hidden="false" customHeight="true" outlineLevel="0" collapsed="false">
      <c r="E250" s="28"/>
      <c r="F250" s="28"/>
      <c r="G250" s="33"/>
      <c r="H250" s="33"/>
    </row>
    <row r="251" customFormat="false" ht="20.1" hidden="false" customHeight="true" outlineLevel="0" collapsed="false">
      <c r="E251" s="28"/>
      <c r="F251" s="28"/>
      <c r="G251" s="33"/>
      <c r="H251" s="33"/>
    </row>
    <row r="252" customFormat="false" ht="20.1" hidden="false" customHeight="true" outlineLevel="0" collapsed="false">
      <c r="E252" s="28"/>
      <c r="F252" s="28"/>
      <c r="G252" s="33"/>
      <c r="H252" s="33"/>
    </row>
    <row r="253" customFormat="false" ht="20.1" hidden="false" customHeight="true" outlineLevel="0" collapsed="false">
      <c r="E253" s="28"/>
      <c r="F253" s="28"/>
      <c r="G253" s="33"/>
      <c r="H253" s="33"/>
    </row>
    <row r="254" customFormat="false" ht="20.1" hidden="false" customHeight="true" outlineLevel="0" collapsed="false">
      <c r="E254" s="28"/>
      <c r="F254" s="28"/>
      <c r="G254" s="33"/>
      <c r="H254" s="33"/>
    </row>
    <row r="255" customFormat="false" ht="20.1" hidden="false" customHeight="true" outlineLevel="0" collapsed="false">
      <c r="E255" s="28"/>
      <c r="F255" s="28"/>
      <c r="G255" s="33"/>
      <c r="H255" s="33"/>
    </row>
    <row r="256" customFormat="false" ht="20.1" hidden="false" customHeight="true" outlineLevel="0" collapsed="false">
      <c r="E256" s="28"/>
      <c r="F256" s="28"/>
      <c r="G256" s="33"/>
      <c r="H256" s="33"/>
    </row>
    <row r="257" customFormat="false" ht="20.1" hidden="false" customHeight="true" outlineLevel="0" collapsed="false">
      <c r="E257" s="28"/>
      <c r="F257" s="28"/>
      <c r="G257" s="33"/>
      <c r="H257" s="33"/>
    </row>
    <row r="258" customFormat="false" ht="20.1" hidden="false" customHeight="true" outlineLevel="0" collapsed="false">
      <c r="E258" s="28"/>
      <c r="F258" s="28"/>
      <c r="G258" s="33"/>
      <c r="H258" s="33"/>
    </row>
    <row r="259" customFormat="false" ht="20.1" hidden="false" customHeight="true" outlineLevel="0" collapsed="false">
      <c r="E259" s="28"/>
      <c r="F259" s="28"/>
      <c r="G259" s="33"/>
      <c r="H259" s="33"/>
    </row>
    <row r="260" customFormat="false" ht="20.1" hidden="false" customHeight="true" outlineLevel="0" collapsed="false">
      <c r="G260" s="22"/>
      <c r="H260" s="33"/>
    </row>
    <row r="261" customFormat="false" ht="20.1" hidden="false" customHeight="true" outlineLevel="0" collapsed="false">
      <c r="G261" s="38"/>
      <c r="H261" s="33"/>
    </row>
    <row r="262" customFormat="false" ht="20.1" hidden="false" customHeight="true" outlineLevel="0" collapsed="false">
      <c r="G262" s="37"/>
      <c r="H262" s="32"/>
    </row>
    <row r="263" customFormat="false" ht="20.1" hidden="false" customHeight="true" outlineLevel="0" collapsed="false">
      <c r="A263" s="13"/>
      <c r="B263" s="36"/>
      <c r="G263" s="37"/>
      <c r="H263" s="32"/>
    </row>
    <row r="264" customFormat="false" ht="20.1" hidden="false" customHeight="true" outlineLevel="0" collapsed="false">
      <c r="B264" s="36"/>
      <c r="G264" s="37"/>
      <c r="H264" s="32"/>
    </row>
    <row r="265" customFormat="false" ht="20.1" hidden="false" customHeight="true" outlineLevel="0" collapsed="false">
      <c r="E265" s="27"/>
      <c r="F265" s="39"/>
      <c r="G265" s="17"/>
      <c r="H265" s="25"/>
    </row>
    <row r="266" customFormat="false" ht="20.1" hidden="false" customHeight="true" outlineLevel="0" collapsed="false">
      <c r="G266" s="32"/>
    </row>
    <row r="267" customFormat="false" ht="20.1" hidden="false" customHeight="true" outlineLevel="0" collapsed="false">
      <c r="B267" s="8"/>
      <c r="E267" s="28"/>
      <c r="F267" s="28"/>
      <c r="G267" s="33"/>
      <c r="H267" s="33"/>
    </row>
    <row r="268" customFormat="false" ht="20.1" hidden="false" customHeight="true" outlineLevel="0" collapsed="false">
      <c r="B268" s="8"/>
      <c r="E268" s="28"/>
      <c r="F268" s="28"/>
      <c r="G268" s="33"/>
      <c r="H268" s="33"/>
    </row>
    <row r="269" customFormat="false" ht="20.1" hidden="false" customHeight="true" outlineLevel="0" collapsed="false">
      <c r="B269" s="8"/>
      <c r="E269" s="28"/>
      <c r="F269" s="28"/>
      <c r="G269" s="33"/>
      <c r="H269" s="33"/>
    </row>
    <row r="270" customFormat="false" ht="20.1" hidden="false" customHeight="true" outlineLevel="0" collapsed="false">
      <c r="G270" s="22"/>
      <c r="H270" s="33"/>
    </row>
    <row r="271" customFormat="false" ht="20.1" hidden="false" customHeight="true" outlineLevel="0" collapsed="false">
      <c r="G271" s="38"/>
      <c r="H271" s="33"/>
    </row>
    <row r="272" customFormat="false" ht="20.1" hidden="false" customHeight="true" outlineLevel="0" collapsed="false">
      <c r="G272" s="37"/>
      <c r="H272" s="32"/>
    </row>
    <row r="273" customFormat="false" ht="20.1" hidden="false" customHeight="true" outlineLevel="0" collapsed="false">
      <c r="A273" s="13"/>
      <c r="B273" s="36"/>
      <c r="G273" s="37"/>
      <c r="H273" s="32"/>
    </row>
    <row r="274" customFormat="false" ht="20.1" hidden="false" customHeight="true" outlineLevel="0" collapsed="false">
      <c r="B274" s="36"/>
      <c r="G274" s="37"/>
      <c r="H274" s="32"/>
    </row>
    <row r="275" customFormat="false" ht="20.1" hidden="false" customHeight="true" outlineLevel="0" collapsed="false">
      <c r="E275" s="27"/>
      <c r="F275" s="39"/>
      <c r="G275" s="17"/>
      <c r="H275" s="25"/>
    </row>
    <row r="276" customFormat="false" ht="20.1" hidden="false" customHeight="true" outlineLevel="0" collapsed="false">
      <c r="G276" s="32"/>
    </row>
    <row r="277" customFormat="false" ht="20.1" hidden="false" customHeight="true" outlineLevel="0" collapsed="false">
      <c r="B277" s="8"/>
      <c r="E277" s="28"/>
      <c r="F277" s="28"/>
      <c r="G277" s="33"/>
      <c r="H277" s="33"/>
    </row>
    <row r="278" customFormat="false" ht="20.1" hidden="false" customHeight="true" outlineLevel="0" collapsed="false">
      <c r="B278" s="8"/>
      <c r="E278" s="28"/>
      <c r="F278" s="28"/>
      <c r="G278" s="33"/>
      <c r="H278" s="33"/>
    </row>
    <row r="279" customFormat="false" ht="20.1" hidden="false" customHeight="true" outlineLevel="0" collapsed="false">
      <c r="B279" s="8"/>
      <c r="E279" s="28"/>
      <c r="F279" s="28"/>
      <c r="G279" s="33"/>
    </row>
    <row r="280" customFormat="false" ht="20.1" hidden="false" customHeight="true" outlineLevel="0" collapsed="false">
      <c r="B280" s="8"/>
      <c r="E280" s="28"/>
      <c r="F280" s="28"/>
      <c r="G280" s="33"/>
      <c r="H280" s="33"/>
    </row>
    <row r="281" customFormat="false" ht="20.1" hidden="false" customHeight="true" outlineLevel="0" collapsed="false">
      <c r="G281" s="22"/>
      <c r="H281" s="33"/>
    </row>
    <row r="282" customFormat="false" ht="20.1" hidden="false" customHeight="true" outlineLevel="0" collapsed="false">
      <c r="G282" s="38"/>
      <c r="H282" s="33"/>
    </row>
    <row r="283" customFormat="false" ht="20.1" hidden="false" customHeight="true" outlineLevel="0" collapsed="false">
      <c r="G283" s="37"/>
      <c r="H283" s="32"/>
    </row>
    <row r="284" customFormat="false" ht="20.1" hidden="false" customHeight="true" outlineLevel="0" collapsed="false">
      <c r="A284" s="13"/>
      <c r="B284" s="36"/>
      <c r="G284" s="37"/>
      <c r="H284" s="32"/>
    </row>
    <row r="285" customFormat="false" ht="20.1" hidden="false" customHeight="true" outlineLevel="0" collapsed="false">
      <c r="B285" s="36"/>
      <c r="G285" s="37"/>
      <c r="H285" s="32"/>
    </row>
    <row r="286" customFormat="false" ht="20.1" hidden="false" customHeight="true" outlineLevel="0" collapsed="false">
      <c r="E286" s="27"/>
      <c r="F286" s="39"/>
      <c r="G286" s="17"/>
      <c r="H286" s="25"/>
    </row>
    <row r="287" customFormat="false" ht="20.1" hidden="false" customHeight="true" outlineLevel="0" collapsed="false">
      <c r="G287" s="32"/>
    </row>
    <row r="288" customFormat="false" ht="20.1" hidden="false" customHeight="true" outlineLevel="0" collapsed="false">
      <c r="B288" s="8"/>
      <c r="E288" s="28"/>
      <c r="F288" s="28"/>
      <c r="G288" s="33"/>
      <c r="H288" s="33"/>
    </row>
    <row r="289" customFormat="false" ht="20.1" hidden="false" customHeight="true" outlineLevel="0" collapsed="false">
      <c r="B289" s="8"/>
      <c r="E289" s="28"/>
      <c r="F289" s="28"/>
      <c r="G289" s="33"/>
      <c r="H289" s="33"/>
    </row>
    <row r="290" customFormat="false" ht="20.1" hidden="false" customHeight="true" outlineLevel="0" collapsed="false">
      <c r="B290" s="8"/>
      <c r="E290" s="28"/>
      <c r="F290" s="28"/>
      <c r="G290" s="33"/>
      <c r="H290" s="33"/>
    </row>
    <row r="291" customFormat="false" ht="20.1" hidden="false" customHeight="true" outlineLevel="0" collapsed="false">
      <c r="B291" s="8"/>
      <c r="E291" s="28"/>
      <c r="F291" s="28"/>
      <c r="G291" s="33"/>
      <c r="H291" s="33"/>
    </row>
    <row r="292" customFormat="false" ht="20.1" hidden="false" customHeight="true" outlineLevel="0" collapsed="false">
      <c r="B292" s="8"/>
      <c r="E292" s="28"/>
      <c r="F292" s="28"/>
      <c r="G292" s="40"/>
      <c r="H292" s="33"/>
    </row>
    <row r="293" customFormat="false" ht="20.1" hidden="false" customHeight="true" outlineLevel="0" collapsed="false">
      <c r="B293" s="8"/>
      <c r="E293" s="28"/>
      <c r="F293" s="28"/>
      <c r="G293" s="38"/>
      <c r="H293" s="33"/>
    </row>
    <row r="294" customFormat="false" ht="20.1" hidden="false" customHeight="true" outlineLevel="0" collapsed="false">
      <c r="B294" s="8"/>
      <c r="E294" s="28"/>
      <c r="F294" s="28"/>
      <c r="G294" s="33"/>
      <c r="H294" s="33"/>
    </row>
    <row r="295" customFormat="false" ht="20.1" hidden="false" customHeight="true" outlineLevel="0" collapsed="false">
      <c r="A295" s="13"/>
      <c r="B295" s="36"/>
    </row>
    <row r="297" customFormat="false" ht="20.1" hidden="false" customHeight="true" outlineLevel="0" collapsed="false">
      <c r="B297" s="1"/>
      <c r="C297" s="7"/>
      <c r="E297" s="12"/>
      <c r="G297" s="17"/>
      <c r="H297" s="25"/>
    </row>
    <row r="298" customFormat="false" ht="20.1" hidden="false" customHeight="true" outlineLevel="0" collapsed="false">
      <c r="C298" s="3"/>
      <c r="G298" s="17"/>
      <c r="H298" s="25"/>
    </row>
    <row r="299" customFormat="false" ht="20.1" hidden="false" customHeight="true" outlineLevel="0" collapsed="false">
      <c r="C299" s="3"/>
      <c r="G299" s="33"/>
      <c r="H299" s="2"/>
    </row>
    <row r="300" customFormat="false" ht="20.1" hidden="false" customHeight="true" outlineLevel="0" collapsed="false">
      <c r="C300" s="3"/>
      <c r="G300" s="33"/>
    </row>
    <row r="301" customFormat="false" ht="20.1" hidden="false" customHeight="true" outlineLevel="0" collapsed="false">
      <c r="C301" s="3"/>
      <c r="G301" s="33"/>
    </row>
    <row r="302" customFormat="false" ht="20.1" hidden="false" customHeight="true" outlineLevel="0" collapsed="false">
      <c r="C302" s="3"/>
      <c r="G302" s="38"/>
      <c r="H302" s="33"/>
    </row>
    <row r="303" customFormat="false" ht="20.1" hidden="false" customHeight="true" outlineLevel="0" collapsed="false">
      <c r="C303" s="3"/>
    </row>
    <row r="304" customFormat="false" ht="20.1" hidden="false" customHeight="true" outlineLevel="0" collapsed="false">
      <c r="C304" s="3"/>
      <c r="G304" s="33"/>
    </row>
    <row r="305" customFormat="false" ht="20.1" hidden="false" customHeight="true" outlineLevel="0" collapsed="false">
      <c r="C305" s="3"/>
      <c r="G305" s="33"/>
    </row>
    <row r="306" customFormat="false" ht="20.1" hidden="false" customHeight="true" outlineLevel="0" collapsed="false">
      <c r="C306" s="3"/>
      <c r="G306" s="22"/>
      <c r="H306" s="33"/>
    </row>
    <row r="307" customFormat="false" ht="20.1" hidden="false" customHeight="true" outlineLevel="0" collapsed="false">
      <c r="C307" s="3"/>
      <c r="G307" s="38"/>
      <c r="H307" s="33"/>
    </row>
    <row r="309" customFormat="false" ht="20.1" hidden="false" customHeight="true" outlineLevel="0" collapsed="false">
      <c r="B309" s="1"/>
      <c r="C309" s="7"/>
      <c r="E309" s="12"/>
      <c r="G309" s="17"/>
      <c r="H309" s="25"/>
    </row>
    <row r="311" customFormat="false" ht="20.1" hidden="false" customHeight="true" outlineLevel="0" collapsed="false">
      <c r="C311" s="3"/>
      <c r="G311" s="33"/>
    </row>
    <row r="312" customFormat="false" ht="20.1" hidden="false" customHeight="true" outlineLevel="0" collapsed="false">
      <c r="C312" s="3"/>
      <c r="G312" s="33"/>
    </row>
    <row r="313" customFormat="false" ht="20.1" hidden="false" customHeight="true" outlineLevel="0" collapsed="false">
      <c r="C313" s="3"/>
      <c r="G313" s="33"/>
    </row>
    <row r="314" customFormat="false" ht="20.1" hidden="false" customHeight="true" outlineLevel="0" collapsed="false">
      <c r="G314" s="22"/>
      <c r="H314" s="33"/>
    </row>
    <row r="315" customFormat="false" ht="20.1" hidden="false" customHeight="true" outlineLevel="0" collapsed="false">
      <c r="G315" s="38"/>
      <c r="H315" s="33"/>
    </row>
    <row r="317" customFormat="false" ht="20.1" hidden="false" customHeight="true" outlineLevel="0" collapsed="false">
      <c r="B317" s="1"/>
      <c r="C317" s="7"/>
      <c r="E317" s="12"/>
      <c r="G317" s="17"/>
      <c r="H317" s="25"/>
    </row>
    <row r="319" customFormat="false" ht="20.1" hidden="false" customHeight="true" outlineLevel="0" collapsed="false">
      <c r="C319" s="3"/>
      <c r="G319" s="33"/>
    </row>
    <row r="320" customFormat="false" ht="20.1" hidden="false" customHeight="true" outlineLevel="0" collapsed="false">
      <c r="G320" s="22"/>
      <c r="H320" s="33"/>
    </row>
    <row r="321" customFormat="false" ht="20.1" hidden="false" customHeight="true" outlineLevel="0" collapsed="false">
      <c r="G321" s="38"/>
      <c r="H321" s="33"/>
    </row>
  </sheetData>
  <mergeCells count="4">
    <mergeCell ref="A1:H1"/>
    <mergeCell ref="A2:H2"/>
    <mergeCell ref="A4:H4"/>
    <mergeCell ref="A5:H5"/>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amp;"Times New Roman,Regular" &amp;"Arial,Regula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4"/>
  <sheetViews>
    <sheetView showFormulas="false" showGridLines="true" showRowColHeaders="true" showZeros="true" rightToLeft="false" tabSelected="false" showOutlineSymbols="true" defaultGridColor="true" view="pageBreakPreview" topLeftCell="A38" colorId="64" zoomScale="75" zoomScaleNormal="75" zoomScalePageLayoutView="75" workbookViewId="0">
      <selection pane="topLeft" activeCell="A46" activeCellId="0" sqref="A46"/>
    </sheetView>
  </sheetViews>
  <sheetFormatPr defaultColWidth="9.13671875" defaultRowHeight="15" zeroHeight="false" outlineLevelRow="0" outlineLevelCol="0"/>
  <cols>
    <col collapsed="false" customWidth="true" hidden="false" outlineLevel="0" max="1" min="1" style="57" width="95.7"/>
    <col collapsed="false" customWidth="true" hidden="false" outlineLevel="0" max="2" min="2" style="58" width="14.7"/>
    <col collapsed="false" customWidth="true" hidden="false" outlineLevel="0" max="3" min="3" style="28" width="20.7"/>
    <col collapsed="false" customWidth="true" hidden="false" outlineLevel="0" max="4" min="4" style="59" width="5.71"/>
    <col collapsed="false" customWidth="true" hidden="false" outlineLevel="0" max="5" min="5" style="28" width="20.7"/>
    <col collapsed="false" customWidth="false" hidden="false" outlineLevel="0" max="7" min="6" style="60" width="9.14"/>
    <col collapsed="false" customWidth="false" hidden="false" outlineLevel="0" max="257" min="8" style="61" width="9.14"/>
  </cols>
  <sheetData>
    <row r="1" customFormat="false" ht="15.75" hidden="false" customHeight="false" outlineLevel="0" collapsed="false">
      <c r="A1" s="62" t="s">
        <v>0</v>
      </c>
      <c r="C1" s="39"/>
      <c r="D1" s="63"/>
      <c r="E1" s="39"/>
    </row>
    <row r="2" customFormat="false" ht="15.75" hidden="false" customHeight="false" outlineLevel="0" collapsed="false">
      <c r="A2" s="62" t="s">
        <v>1</v>
      </c>
      <c r="C2" s="39"/>
      <c r="D2" s="63"/>
      <c r="E2" s="39"/>
    </row>
    <row r="3" customFormat="false" ht="15.75" hidden="false" customHeight="false" outlineLevel="0" collapsed="false">
      <c r="A3" s="62" t="s">
        <v>23</v>
      </c>
      <c r="C3" s="39"/>
      <c r="D3" s="63"/>
      <c r="E3" s="39"/>
    </row>
    <row r="4" customFormat="false" ht="15.75" hidden="false" customHeight="false" outlineLevel="0" collapsed="false">
      <c r="A4" s="64"/>
    </row>
    <row r="5" customFormat="false" ht="15.75" hidden="false" customHeight="false" outlineLevel="0" collapsed="false">
      <c r="A5" s="64" t="s">
        <v>6</v>
      </c>
      <c r="C5" s="65"/>
      <c r="D5" s="63"/>
      <c r="E5" s="65"/>
    </row>
    <row r="6" customFormat="false" ht="15.75" hidden="false" customHeight="false" outlineLevel="0" collapsed="false">
      <c r="A6" s="64" t="s">
        <v>24</v>
      </c>
      <c r="C6" s="65"/>
      <c r="D6" s="63"/>
      <c r="E6" s="65"/>
    </row>
    <row r="7" customFormat="false" ht="15.75" hidden="false" customHeight="false" outlineLevel="0" collapsed="false">
      <c r="A7" s="64"/>
    </row>
    <row r="8" customFormat="false" ht="15.75" hidden="false" customHeight="false" outlineLevel="0" collapsed="false">
      <c r="A8" s="66"/>
      <c r="C8" s="67" t="n">
        <v>39447</v>
      </c>
      <c r="E8" s="67" t="n">
        <v>39082</v>
      </c>
    </row>
    <row r="9" customFormat="false" ht="15.75" hidden="false" customHeight="false" outlineLevel="0" collapsed="false">
      <c r="A9" s="66" t="s">
        <v>25</v>
      </c>
      <c r="B9" s="68" t="s">
        <v>26</v>
      </c>
      <c r="C9" s="67" t="s">
        <v>27</v>
      </c>
      <c r="D9" s="63"/>
      <c r="E9" s="67" t="s">
        <v>27</v>
      </c>
    </row>
    <row r="10" customFormat="false" ht="15.75" hidden="false" customHeight="false" outlineLevel="0" collapsed="false">
      <c r="A10" s="66"/>
      <c r="C10" s="69"/>
      <c r="D10" s="70"/>
      <c r="E10" s="69"/>
    </row>
    <row r="11" customFormat="false" ht="15.75" hidden="false" customHeight="false" outlineLevel="0" collapsed="false">
      <c r="A11" s="66" t="s">
        <v>28</v>
      </c>
      <c r="C11" s="69"/>
      <c r="D11" s="70"/>
      <c r="E11" s="69"/>
    </row>
    <row r="12" customFormat="false" ht="15" hidden="false" customHeight="false" outlineLevel="0" collapsed="false">
      <c r="A12" s="71" t="s">
        <v>29</v>
      </c>
      <c r="B12" s="58" t="n">
        <v>1</v>
      </c>
      <c r="C12" s="72" t="n">
        <v>67.107</v>
      </c>
      <c r="D12" s="73" t="n">
        <v>1</v>
      </c>
      <c r="E12" s="72" t="n">
        <v>44.69</v>
      </c>
      <c r="G12" s="60" t="s">
        <v>30</v>
      </c>
    </row>
    <row r="13" s="79" customFormat="true" ht="15" hidden="false" customHeight="false" outlineLevel="0" collapsed="false">
      <c r="A13" s="74" t="s">
        <v>31</v>
      </c>
      <c r="B13" s="75" t="n">
        <v>2</v>
      </c>
      <c r="C13" s="76" t="n">
        <v>0.253</v>
      </c>
      <c r="D13" s="77"/>
      <c r="E13" s="76" t="n">
        <v>0.53</v>
      </c>
      <c r="F13" s="78"/>
      <c r="G13" s="78"/>
    </row>
    <row r="14" customFormat="false" ht="15" hidden="false" customHeight="false" outlineLevel="0" collapsed="false">
      <c r="A14" s="71" t="s">
        <v>32</v>
      </c>
      <c r="B14" s="58" t="n">
        <v>1</v>
      </c>
      <c r="C14" s="72" t="n">
        <v>281</v>
      </c>
      <c r="D14" s="73" t="n">
        <v>0</v>
      </c>
      <c r="E14" s="72" t="n">
        <v>281</v>
      </c>
      <c r="G14" s="60" t="s">
        <v>33</v>
      </c>
    </row>
    <row r="15" customFormat="false" ht="15" hidden="false" customHeight="false" outlineLevel="0" collapsed="false">
      <c r="A15" s="74" t="s">
        <v>34</v>
      </c>
      <c r="B15" s="75" t="n">
        <v>3</v>
      </c>
      <c r="C15" s="80" t="n">
        <v>1.49037</v>
      </c>
      <c r="D15" s="81"/>
      <c r="E15" s="80" t="n">
        <v>0.85</v>
      </c>
    </row>
    <row r="16" customFormat="false" ht="15.75" hidden="false" customHeight="false" outlineLevel="0" collapsed="false">
      <c r="A16" s="82" t="s">
        <v>35</v>
      </c>
      <c r="C16" s="69" t="n">
        <v>349.85037</v>
      </c>
      <c r="D16" s="83"/>
      <c r="E16" s="69" t="n">
        <v>327.07</v>
      </c>
    </row>
    <row r="17" customFormat="false" ht="15.75" hidden="false" customHeight="false" outlineLevel="0" collapsed="false">
      <c r="A17" s="66"/>
      <c r="C17" s="69"/>
      <c r="D17" s="83"/>
      <c r="E17" s="69"/>
    </row>
    <row r="18" customFormat="false" ht="15.75" hidden="false" customHeight="false" outlineLevel="0" collapsed="false">
      <c r="A18" s="66" t="s">
        <v>36</v>
      </c>
      <c r="C18" s="69"/>
      <c r="D18" s="83"/>
      <c r="E18" s="69"/>
    </row>
    <row r="19" s="79" customFormat="true" ht="15" hidden="false" customHeight="false" outlineLevel="0" collapsed="false">
      <c r="A19" s="74" t="s">
        <v>37</v>
      </c>
      <c r="B19" s="75"/>
      <c r="C19" s="76" t="n">
        <v>5.291</v>
      </c>
      <c r="D19" s="81"/>
      <c r="E19" s="76"/>
      <c r="F19" s="78"/>
      <c r="G19" s="78"/>
    </row>
    <row r="20" customFormat="false" ht="15" hidden="false" customHeight="false" outlineLevel="0" collapsed="false">
      <c r="A20" s="71" t="s">
        <v>38</v>
      </c>
      <c r="C20" s="72" t="n">
        <v>118.176</v>
      </c>
      <c r="D20" s="83" t="n">
        <v>4</v>
      </c>
      <c r="E20" s="72" t="n">
        <v>226.98</v>
      </c>
      <c r="G20" s="60" t="s">
        <v>39</v>
      </c>
    </row>
    <row r="21" customFormat="false" ht="15" hidden="false" customHeight="false" outlineLevel="0" collapsed="false">
      <c r="A21" s="71" t="s">
        <v>40</v>
      </c>
      <c r="B21" s="58" t="n">
        <v>4</v>
      </c>
      <c r="C21" s="72" t="n">
        <v>179.279</v>
      </c>
      <c r="D21" s="83" t="n">
        <v>5</v>
      </c>
      <c r="E21" s="72" t="n">
        <v>127.61</v>
      </c>
      <c r="G21" s="60" t="s">
        <v>41</v>
      </c>
    </row>
    <row r="22" customFormat="false" ht="15" hidden="false" customHeight="false" outlineLevel="0" collapsed="false">
      <c r="A22" s="71" t="s">
        <v>42</v>
      </c>
      <c r="B22" s="58" t="n">
        <v>5</v>
      </c>
      <c r="C22" s="72" t="n">
        <v>3.21623</v>
      </c>
      <c r="D22" s="83"/>
      <c r="E22" s="72" t="n">
        <v>25.03</v>
      </c>
    </row>
    <row r="23" customFormat="false" ht="15" hidden="false" customHeight="false" outlineLevel="0" collapsed="false">
      <c r="A23" s="71" t="s">
        <v>43</v>
      </c>
      <c r="C23" s="72" t="n">
        <v>0.05877</v>
      </c>
      <c r="D23" s="83" t="n">
        <v>22</v>
      </c>
      <c r="E23" s="72" t="n">
        <v>0.03</v>
      </c>
      <c r="G23" s="60" t="s">
        <v>44</v>
      </c>
    </row>
    <row r="24" customFormat="false" ht="15" hidden="false" customHeight="false" outlineLevel="0" collapsed="false">
      <c r="A24" s="71" t="s">
        <v>45</v>
      </c>
      <c r="B24" s="58" t="n">
        <v>5</v>
      </c>
      <c r="C24" s="72" t="n">
        <v>1.09563</v>
      </c>
      <c r="D24" s="83" t="n">
        <v>6</v>
      </c>
      <c r="E24" s="72" t="n">
        <v>2.61</v>
      </c>
      <c r="G24" s="60" t="s">
        <v>46</v>
      </c>
    </row>
    <row r="25" customFormat="false" ht="15" hidden="false" customHeight="false" outlineLevel="0" collapsed="false">
      <c r="A25" s="71" t="s">
        <v>47</v>
      </c>
      <c r="B25" s="58" t="n">
        <v>6</v>
      </c>
      <c r="C25" s="72" t="n">
        <v>0.184</v>
      </c>
      <c r="D25" s="83" t="n">
        <v>7</v>
      </c>
      <c r="E25" s="72" t="n">
        <v>109.31</v>
      </c>
      <c r="G25" s="60" t="s">
        <v>48</v>
      </c>
    </row>
    <row r="26" customFormat="false" ht="15.75" hidden="false" customHeight="false" outlineLevel="0" collapsed="false">
      <c r="A26" s="66"/>
      <c r="C26" s="84"/>
      <c r="D26" s="83"/>
      <c r="E26" s="84"/>
    </row>
    <row r="27" customFormat="false" ht="15.75" hidden="false" customHeight="false" outlineLevel="0" collapsed="false">
      <c r="A27" s="82" t="s">
        <v>49</v>
      </c>
      <c r="C27" s="69" t="n">
        <v>307.30063</v>
      </c>
      <c r="D27" s="83"/>
      <c r="E27" s="69" t="n">
        <v>491.57</v>
      </c>
    </row>
    <row r="28" customFormat="false" ht="15.75" hidden="false" customHeight="false" outlineLevel="0" collapsed="false">
      <c r="A28" s="66"/>
      <c r="C28" s="84"/>
      <c r="D28" s="83"/>
      <c r="E28" s="84"/>
    </row>
    <row r="29" customFormat="false" ht="16.5" hidden="false" customHeight="false" outlineLevel="0" collapsed="false">
      <c r="A29" s="66" t="s">
        <v>50</v>
      </c>
      <c r="C29" s="85" t="n">
        <v>657.151</v>
      </c>
      <c r="D29" s="83"/>
      <c r="E29" s="85" t="n">
        <v>818.64</v>
      </c>
    </row>
    <row r="30" customFormat="false" ht="16.5" hidden="false" customHeight="false" outlineLevel="0" collapsed="false">
      <c r="A30" s="66"/>
      <c r="C30" s="29"/>
      <c r="D30" s="83"/>
      <c r="E30" s="29"/>
    </row>
    <row r="31" customFormat="false" ht="15.75" hidden="false" customHeight="false" outlineLevel="0" collapsed="false">
      <c r="A31" s="66" t="s">
        <v>51</v>
      </c>
      <c r="C31" s="67" t="s">
        <v>27</v>
      </c>
      <c r="D31" s="63"/>
      <c r="E31" s="67" t="s">
        <v>27</v>
      </c>
    </row>
    <row r="32" customFormat="false" ht="15.75" hidden="false" customHeight="false" outlineLevel="0" collapsed="false">
      <c r="A32" s="66"/>
      <c r="C32" s="69"/>
      <c r="D32" s="83"/>
      <c r="E32" s="69"/>
    </row>
    <row r="33" customFormat="false" ht="15.75" hidden="false" customHeight="false" outlineLevel="0" collapsed="false">
      <c r="A33" s="66" t="s">
        <v>52</v>
      </c>
      <c r="C33" s="69"/>
      <c r="D33" s="83" t="n">
        <v>8</v>
      </c>
      <c r="E33" s="69"/>
    </row>
    <row r="34" customFormat="false" ht="15" hidden="false" customHeight="false" outlineLevel="0" collapsed="false">
      <c r="A34" s="71" t="s">
        <v>53</v>
      </c>
      <c r="C34" s="72" t="n">
        <v>5</v>
      </c>
      <c r="D34" s="83"/>
      <c r="E34" s="72" t="n">
        <v>5</v>
      </c>
      <c r="G34" s="60" t="s">
        <v>54</v>
      </c>
    </row>
    <row r="35" customFormat="false" ht="15" hidden="true" customHeight="false" outlineLevel="0" collapsed="false">
      <c r="A35" s="71" t="s">
        <v>55</v>
      </c>
      <c r="C35" s="72" t="n">
        <v>0</v>
      </c>
      <c r="D35" s="83"/>
      <c r="E35" s="72" t="n">
        <v>0</v>
      </c>
      <c r="G35" s="60" t="s">
        <v>56</v>
      </c>
    </row>
    <row r="36" customFormat="false" ht="15" hidden="true" customHeight="false" outlineLevel="0" collapsed="false">
      <c r="A36" s="71" t="s">
        <v>57</v>
      </c>
      <c r="C36" s="72" t="n">
        <v>0</v>
      </c>
      <c r="D36" s="83"/>
      <c r="E36" s="72" t="n">
        <v>0</v>
      </c>
      <c r="G36" s="60" t="s">
        <v>58</v>
      </c>
    </row>
    <row r="37" customFormat="false" ht="15" hidden="true" customHeight="false" outlineLevel="0" collapsed="false">
      <c r="A37" s="71" t="s">
        <v>59</v>
      </c>
      <c r="C37" s="72" t="n">
        <v>0</v>
      </c>
      <c r="D37" s="83"/>
      <c r="E37" s="72" t="n">
        <v>0</v>
      </c>
      <c r="G37" s="60" t="s">
        <v>60</v>
      </c>
    </row>
    <row r="38" customFormat="false" ht="15" hidden="false" customHeight="false" outlineLevel="0" collapsed="false">
      <c r="A38" s="71" t="s">
        <v>61</v>
      </c>
      <c r="C38" s="72" t="n">
        <v>-50.124</v>
      </c>
      <c r="D38" s="83"/>
      <c r="E38" s="72" t="n">
        <v>36.45</v>
      </c>
      <c r="G38" s="60" t="s">
        <v>62</v>
      </c>
    </row>
    <row r="39" customFormat="false" ht="15" hidden="true" customHeight="false" outlineLevel="0" collapsed="false">
      <c r="A39" s="71" t="s">
        <v>63</v>
      </c>
      <c r="C39" s="72"/>
      <c r="D39" s="83"/>
      <c r="E39" s="72"/>
      <c r="G39" s="60" t="s">
        <v>64</v>
      </c>
    </row>
    <row r="40" customFormat="false" ht="15.75" hidden="false" customHeight="false" outlineLevel="0" collapsed="false">
      <c r="A40" s="66"/>
      <c r="C40" s="84"/>
      <c r="D40" s="83"/>
      <c r="E40" s="84"/>
    </row>
    <row r="41" customFormat="false" ht="15.75" hidden="false" customHeight="false" outlineLevel="0" collapsed="false">
      <c r="A41" s="82" t="s">
        <v>65</v>
      </c>
      <c r="B41" s="58" t="n">
        <v>7</v>
      </c>
      <c r="C41" s="69" t="n">
        <v>-45.124</v>
      </c>
      <c r="D41" s="83"/>
      <c r="E41" s="69" t="n">
        <v>41.45</v>
      </c>
    </row>
    <row r="42" customFormat="false" ht="15.75" hidden="false" customHeight="false" outlineLevel="0" collapsed="false">
      <c r="A42" s="66"/>
      <c r="C42" s="69"/>
      <c r="D42" s="83"/>
      <c r="E42" s="69"/>
    </row>
    <row r="43" customFormat="false" ht="15.75" hidden="false" customHeight="false" outlineLevel="0" collapsed="false">
      <c r="A43" s="66" t="s">
        <v>66</v>
      </c>
      <c r="C43" s="69"/>
      <c r="D43" s="83"/>
      <c r="E43" s="69"/>
    </row>
    <row r="44" customFormat="false" ht="15.75" hidden="false" customHeight="false" outlineLevel="0" collapsed="false">
      <c r="A44" s="74" t="s">
        <v>67</v>
      </c>
      <c r="C44" s="80" t="n">
        <v>34.426</v>
      </c>
      <c r="D44" s="83"/>
      <c r="E44" s="84" t="n">
        <v>0</v>
      </c>
    </row>
    <row r="45" customFormat="false" ht="15.75" hidden="false" customHeight="false" outlineLevel="0" collapsed="false">
      <c r="A45" s="66"/>
      <c r="C45" s="69" t="n">
        <v>34.426</v>
      </c>
      <c r="D45" s="83"/>
      <c r="E45" s="69" t="n">
        <v>0</v>
      </c>
    </row>
    <row r="46" customFormat="false" ht="15.75" hidden="false" customHeight="false" outlineLevel="0" collapsed="false">
      <c r="A46" s="66"/>
      <c r="C46" s="69"/>
      <c r="D46" s="83"/>
      <c r="E46" s="69"/>
    </row>
    <row r="47" customFormat="false" ht="15.75" hidden="false" customHeight="false" outlineLevel="0" collapsed="false">
      <c r="A47" s="66"/>
      <c r="C47" s="69"/>
      <c r="D47" s="83"/>
      <c r="E47" s="69"/>
    </row>
    <row r="48" customFormat="false" ht="15.75" hidden="false" customHeight="false" outlineLevel="0" collapsed="false">
      <c r="A48" s="66" t="s">
        <v>68</v>
      </c>
      <c r="C48" s="69"/>
      <c r="D48" s="83"/>
      <c r="E48" s="69"/>
    </row>
    <row r="49" customFormat="false" ht="15" hidden="false" customHeight="false" outlineLevel="0" collapsed="false">
      <c r="A49" s="71" t="s">
        <v>69</v>
      </c>
      <c r="B49" s="58" t="n">
        <v>9</v>
      </c>
      <c r="C49" s="72" t="n">
        <v>406.555</v>
      </c>
      <c r="D49" s="83" t="n">
        <v>11</v>
      </c>
      <c r="E49" s="72" t="n">
        <v>542.24</v>
      </c>
      <c r="G49" s="60" t="s">
        <v>70</v>
      </c>
    </row>
    <row r="50" customFormat="false" ht="15" hidden="false" customHeight="false" outlineLevel="0" collapsed="false">
      <c r="A50" s="71" t="s">
        <v>71</v>
      </c>
      <c r="B50" s="58" t="n">
        <v>8</v>
      </c>
      <c r="C50" s="72" t="n">
        <v>179.244</v>
      </c>
      <c r="D50" s="83" t="n">
        <v>0</v>
      </c>
      <c r="E50" s="72" t="n">
        <v>194.8065232</v>
      </c>
      <c r="G50" s="60" t="s">
        <v>72</v>
      </c>
    </row>
    <row r="51" customFormat="false" ht="15" hidden="false" customHeight="false" outlineLevel="0" collapsed="false">
      <c r="A51" s="71" t="s">
        <v>73</v>
      </c>
      <c r="C51" s="72" t="n">
        <v>2.358</v>
      </c>
      <c r="D51" s="83"/>
      <c r="E51" s="72" t="n">
        <v>1.11</v>
      </c>
    </row>
    <row r="52" customFormat="false" ht="15" hidden="false" customHeight="false" outlineLevel="0" collapsed="false">
      <c r="A52" s="71" t="s">
        <v>74</v>
      </c>
      <c r="B52" s="58" t="n">
        <v>10</v>
      </c>
      <c r="C52" s="72" t="n">
        <v>4.115</v>
      </c>
      <c r="D52" s="83" t="n">
        <v>12</v>
      </c>
      <c r="E52" s="72" t="n">
        <v>7.18</v>
      </c>
      <c r="G52" s="60" t="s">
        <v>75</v>
      </c>
    </row>
    <row r="53" customFormat="false" ht="15" hidden="false" customHeight="false" outlineLevel="0" collapsed="false">
      <c r="A53" s="71" t="s">
        <v>76</v>
      </c>
      <c r="B53" s="58" t="n">
        <v>11</v>
      </c>
      <c r="C53" s="72" t="n">
        <v>0.786</v>
      </c>
      <c r="D53" s="83" t="n">
        <v>13</v>
      </c>
      <c r="E53" s="72" t="n">
        <v>15.15</v>
      </c>
      <c r="G53" s="60" t="s">
        <v>77</v>
      </c>
    </row>
    <row r="54" customFormat="false" ht="15" hidden="false" customHeight="false" outlineLevel="0" collapsed="false">
      <c r="A54" s="71" t="s">
        <v>78</v>
      </c>
      <c r="B54" s="58" t="n">
        <v>11</v>
      </c>
      <c r="C54" s="76" t="n">
        <v>74.791</v>
      </c>
      <c r="D54" s="81" t="n">
        <v>0</v>
      </c>
      <c r="E54" s="76" t="n">
        <v>14.88</v>
      </c>
      <c r="G54" s="60" t="s">
        <v>79</v>
      </c>
    </row>
    <row r="55" customFormat="false" ht="15" hidden="false" customHeight="false" outlineLevel="0" collapsed="false">
      <c r="A55" s="74" t="s">
        <v>80</v>
      </c>
      <c r="B55" s="58" t="n">
        <v>11</v>
      </c>
      <c r="C55" s="80" t="n">
        <v>0</v>
      </c>
      <c r="D55" s="81"/>
      <c r="E55" s="80" t="n">
        <v>1.84</v>
      </c>
    </row>
    <row r="56" customFormat="false" ht="15.75" hidden="false" customHeight="false" outlineLevel="0" collapsed="false">
      <c r="A56" s="82" t="s">
        <v>81</v>
      </c>
      <c r="C56" s="69" t="n">
        <v>667.849</v>
      </c>
      <c r="D56" s="83"/>
      <c r="E56" s="69" t="n">
        <v>777.2065232</v>
      </c>
    </row>
    <row r="57" customFormat="false" ht="15.75" hidden="false" customHeight="false" outlineLevel="0" collapsed="false">
      <c r="A57" s="66"/>
      <c r="C57" s="84"/>
      <c r="D57" s="83"/>
      <c r="E57" s="84"/>
    </row>
    <row r="58" customFormat="false" ht="16.5" hidden="false" customHeight="false" outlineLevel="0" collapsed="false">
      <c r="A58" s="66" t="s">
        <v>82</v>
      </c>
      <c r="C58" s="85" t="n">
        <v>657.151</v>
      </c>
      <c r="D58" s="83"/>
      <c r="E58" s="85" t="n">
        <v>818.6565232</v>
      </c>
    </row>
    <row r="59" customFormat="false" ht="15.75" hidden="false" customHeight="false" outlineLevel="0" collapsed="false">
      <c r="A59" s="86"/>
      <c r="C59" s="27"/>
      <c r="E59" s="27"/>
      <c r="G59" s="87"/>
    </row>
    <row r="60" s="88" customFormat="true" ht="15" hidden="false" customHeight="false" outlineLevel="0" collapsed="false">
      <c r="A60" s="71" t="s">
        <v>83</v>
      </c>
      <c r="B60" s="58"/>
      <c r="C60" s="27"/>
      <c r="D60" s="70"/>
      <c r="E60" s="27"/>
      <c r="F60" s="86"/>
      <c r="G60" s="28"/>
    </row>
    <row r="61" s="88" customFormat="true" ht="15" hidden="false" customHeight="false" outlineLevel="0" collapsed="false">
      <c r="A61" s="71"/>
      <c r="B61" s="58"/>
      <c r="C61" s="27"/>
      <c r="D61" s="70"/>
      <c r="E61" s="27"/>
      <c r="F61" s="86"/>
      <c r="G61" s="28"/>
    </row>
    <row r="62" s="88" customFormat="true" ht="15" hidden="false" customHeight="false" outlineLevel="0" collapsed="false">
      <c r="A62" s="71" t="s">
        <v>84</v>
      </c>
      <c r="B62" s="58"/>
      <c r="C62" s="27"/>
      <c r="D62" s="70"/>
      <c r="E62" s="27"/>
      <c r="F62" s="86"/>
      <c r="G62" s="28"/>
    </row>
    <row r="63" customFormat="false" ht="15" hidden="false" customHeight="false" outlineLevel="0" collapsed="false">
      <c r="A63" s="71"/>
      <c r="C63" s="27"/>
      <c r="E63" s="27"/>
      <c r="G63" s="87"/>
    </row>
    <row r="64" customFormat="false" ht="15" hidden="false" customHeight="false" outlineLevel="0" collapsed="false">
      <c r="A64" s="71"/>
      <c r="C64" s="27"/>
      <c r="E64" s="27"/>
      <c r="G64" s="87"/>
    </row>
    <row r="65" customFormat="false" ht="15" hidden="false" customHeight="false" outlineLevel="0" collapsed="false">
      <c r="A65" s="71"/>
      <c r="C65" s="27"/>
      <c r="E65" s="27"/>
      <c r="G65" s="87"/>
    </row>
    <row r="66" customFormat="false" ht="15" hidden="false" customHeight="false" outlineLevel="0" collapsed="false">
      <c r="A66" s="71"/>
      <c r="C66" s="27"/>
      <c r="E66" s="27"/>
      <c r="G66" s="87"/>
    </row>
    <row r="67" customFormat="false" ht="15" hidden="false" customHeight="false" outlineLevel="0" collapsed="false">
      <c r="C67" s="27"/>
      <c r="E67" s="27"/>
    </row>
    <row r="68" customFormat="false" ht="15" hidden="false" customHeight="false" outlineLevel="0" collapsed="false">
      <c r="A68" s="89" t="s">
        <v>85</v>
      </c>
      <c r="C68" s="27"/>
      <c r="E68" s="27"/>
    </row>
    <row r="69" customFormat="false" ht="15" hidden="false" customHeight="false" outlineLevel="0" collapsed="false">
      <c r="A69" s="89" t="s">
        <v>86</v>
      </c>
      <c r="C69" s="27"/>
      <c r="E69" s="27"/>
    </row>
    <row r="70" customFormat="false" ht="15" hidden="false" customHeight="false" outlineLevel="0" collapsed="false">
      <c r="A70" s="89"/>
      <c r="C70" s="27"/>
      <c r="E70" s="27"/>
    </row>
    <row r="71" customFormat="false" ht="15" hidden="false" customHeight="false" outlineLevel="0" collapsed="false">
      <c r="A71" s="57" t="s">
        <v>87</v>
      </c>
      <c r="C71" s="27"/>
      <c r="E71" s="27"/>
    </row>
    <row r="72" customFormat="false" ht="15" hidden="false" customHeight="false" outlineLevel="0" collapsed="false">
      <c r="C72" s="27" t="n">
        <v>0</v>
      </c>
      <c r="E72" s="27" t="n">
        <v>0</v>
      </c>
    </row>
    <row r="73" customFormat="false" ht="15" hidden="false" customHeight="false" outlineLevel="0" collapsed="false">
      <c r="C73" s="27"/>
      <c r="E73" s="27"/>
    </row>
    <row r="74" customFormat="false" ht="15" hidden="false" customHeight="false" outlineLevel="0" collapsed="false">
      <c r="C74" s="27"/>
      <c r="E74" s="27"/>
    </row>
    <row r="75" customFormat="false" ht="15" hidden="false" customHeight="false" outlineLevel="0" collapsed="false">
      <c r="C75" s="27"/>
      <c r="E75" s="27"/>
    </row>
    <row r="76" customFormat="false" ht="15" hidden="false" customHeight="false" outlineLevel="0" collapsed="false">
      <c r="C76" s="27"/>
      <c r="E76" s="27"/>
    </row>
    <row r="77" customFormat="false" ht="15" hidden="false" customHeight="false" outlineLevel="0" collapsed="false">
      <c r="C77" s="27"/>
      <c r="E77" s="27"/>
    </row>
    <row r="78" customFormat="false" ht="15" hidden="false" customHeight="false" outlineLevel="0" collapsed="false">
      <c r="C78" s="27"/>
      <c r="E78" s="27"/>
    </row>
    <row r="79" customFormat="false" ht="15" hidden="false" customHeight="false" outlineLevel="0" collapsed="false">
      <c r="C79" s="27"/>
      <c r="E79" s="27"/>
    </row>
    <row r="80" customFormat="false" ht="15" hidden="false" customHeight="false" outlineLevel="0" collapsed="false">
      <c r="C80" s="27"/>
      <c r="E80" s="27"/>
    </row>
    <row r="81" customFormat="false" ht="15" hidden="false" customHeight="false" outlineLevel="0" collapsed="false">
      <c r="C81" s="27"/>
      <c r="E81" s="27"/>
    </row>
    <row r="82" customFormat="false" ht="15" hidden="false" customHeight="false" outlineLevel="0" collapsed="false">
      <c r="C82" s="27"/>
      <c r="E82" s="27"/>
    </row>
    <row r="83" customFormat="false" ht="15" hidden="false" customHeight="false" outlineLevel="0" collapsed="false">
      <c r="C83" s="27"/>
      <c r="E83" s="27"/>
    </row>
    <row r="84" customFormat="false" ht="15" hidden="false" customHeight="false" outlineLevel="0" collapsed="false">
      <c r="C84" s="27"/>
      <c r="E84" s="27"/>
    </row>
    <row r="85" customFormat="false" ht="15" hidden="false" customHeight="false" outlineLevel="0" collapsed="false">
      <c r="C85" s="27"/>
      <c r="E85" s="27"/>
    </row>
    <row r="86" customFormat="false" ht="15" hidden="false" customHeight="false" outlineLevel="0" collapsed="false">
      <c r="C86" s="27"/>
      <c r="E86" s="27"/>
    </row>
    <row r="87" customFormat="false" ht="15" hidden="false" customHeight="false" outlineLevel="0" collapsed="false">
      <c r="C87" s="27"/>
      <c r="E87" s="27"/>
    </row>
    <row r="88" customFormat="false" ht="15" hidden="false" customHeight="false" outlineLevel="0" collapsed="false">
      <c r="C88" s="27"/>
      <c r="E88" s="27"/>
    </row>
    <row r="89" customFormat="false" ht="15" hidden="false" customHeight="false" outlineLevel="0" collapsed="false">
      <c r="C89" s="27"/>
      <c r="E89" s="27"/>
    </row>
    <row r="90" customFormat="false" ht="15" hidden="false" customHeight="false" outlineLevel="0" collapsed="false">
      <c r="C90" s="27"/>
      <c r="E90" s="27"/>
    </row>
    <row r="91" customFormat="false" ht="15" hidden="false" customHeight="false" outlineLevel="0" collapsed="false">
      <c r="C91" s="27"/>
      <c r="E91" s="27"/>
    </row>
    <row r="92" customFormat="false" ht="15" hidden="false" customHeight="false" outlineLevel="0" collapsed="false">
      <c r="C92" s="27"/>
      <c r="E92" s="27"/>
    </row>
    <row r="93" customFormat="false" ht="15" hidden="false" customHeight="false" outlineLevel="0" collapsed="false">
      <c r="C93" s="27"/>
      <c r="E93" s="27"/>
    </row>
    <row r="94" customFormat="false" ht="15" hidden="false" customHeight="false" outlineLevel="0" collapsed="false">
      <c r="C94" s="27"/>
      <c r="E94" s="27"/>
    </row>
    <row r="95" customFormat="false" ht="15" hidden="false" customHeight="false" outlineLevel="0" collapsed="false">
      <c r="C95" s="27"/>
      <c r="E95" s="27"/>
    </row>
    <row r="96" customFormat="false" ht="15" hidden="false" customHeight="false" outlineLevel="0" collapsed="false">
      <c r="C96" s="27"/>
      <c r="E96" s="27"/>
    </row>
    <row r="97" customFormat="false" ht="15" hidden="false" customHeight="false" outlineLevel="0" collapsed="false">
      <c r="C97" s="27"/>
      <c r="E97" s="27"/>
    </row>
    <row r="98" customFormat="false" ht="15" hidden="false" customHeight="false" outlineLevel="0" collapsed="false">
      <c r="C98" s="27"/>
      <c r="E98" s="27"/>
    </row>
    <row r="99" customFormat="false" ht="15" hidden="false" customHeight="false" outlineLevel="0" collapsed="false">
      <c r="C99" s="27"/>
      <c r="E99" s="27"/>
    </row>
    <row r="100" customFormat="false" ht="15" hidden="false" customHeight="false" outlineLevel="0" collapsed="false">
      <c r="C100" s="27"/>
      <c r="E100" s="27"/>
    </row>
    <row r="101" customFormat="false" ht="15" hidden="false" customHeight="false" outlineLevel="0" collapsed="false">
      <c r="C101" s="27"/>
      <c r="E101" s="27"/>
    </row>
    <row r="102" customFormat="false" ht="15" hidden="false" customHeight="false" outlineLevel="0" collapsed="false">
      <c r="C102" s="27"/>
      <c r="E102" s="27"/>
    </row>
    <row r="103" customFormat="false" ht="15" hidden="false" customHeight="false" outlineLevel="0" collapsed="false">
      <c r="C103" s="27"/>
      <c r="E103" s="27"/>
    </row>
    <row r="104" customFormat="false" ht="15" hidden="false" customHeight="false" outlineLevel="0" collapsed="false">
      <c r="C104" s="27"/>
      <c r="E104" s="27"/>
    </row>
    <row r="105" customFormat="false" ht="15" hidden="false" customHeight="false" outlineLevel="0" collapsed="false">
      <c r="C105" s="27"/>
      <c r="E105" s="27"/>
    </row>
    <row r="106" customFormat="false" ht="15" hidden="false" customHeight="false" outlineLevel="0" collapsed="false">
      <c r="C106" s="27"/>
      <c r="E106" s="27"/>
    </row>
    <row r="107" customFormat="false" ht="15" hidden="false" customHeight="false" outlineLevel="0" collapsed="false">
      <c r="C107" s="27"/>
      <c r="E107" s="27"/>
    </row>
    <row r="108" customFormat="false" ht="15" hidden="false" customHeight="false" outlineLevel="0" collapsed="false">
      <c r="C108" s="27"/>
      <c r="E108" s="27"/>
    </row>
    <row r="109" customFormat="false" ht="15" hidden="false" customHeight="false" outlineLevel="0" collapsed="false">
      <c r="C109" s="27"/>
      <c r="E109" s="27"/>
    </row>
    <row r="110" customFormat="false" ht="15" hidden="false" customHeight="false" outlineLevel="0" collapsed="false">
      <c r="C110" s="27"/>
      <c r="E110" s="27"/>
    </row>
    <row r="111" customFormat="false" ht="15" hidden="false" customHeight="false" outlineLevel="0" collapsed="false">
      <c r="C111" s="27"/>
      <c r="E111" s="27"/>
    </row>
    <row r="112" customFormat="false" ht="15" hidden="false" customHeight="false" outlineLevel="0" collapsed="false">
      <c r="C112" s="27"/>
      <c r="E112" s="27"/>
    </row>
    <row r="113" customFormat="false" ht="15" hidden="false" customHeight="false" outlineLevel="0" collapsed="false">
      <c r="C113" s="27"/>
      <c r="E113" s="27"/>
    </row>
    <row r="114" customFormat="false" ht="15" hidden="false" customHeight="false" outlineLevel="0" collapsed="false">
      <c r="C114" s="27"/>
      <c r="E114" s="27"/>
    </row>
    <row r="115" customFormat="false" ht="15" hidden="false" customHeight="false" outlineLevel="0" collapsed="false">
      <c r="C115" s="27"/>
      <c r="E115" s="27"/>
    </row>
    <row r="116" customFormat="false" ht="15" hidden="false" customHeight="false" outlineLevel="0" collapsed="false">
      <c r="C116" s="27"/>
      <c r="E116" s="27"/>
    </row>
    <row r="117" customFormat="false" ht="15" hidden="false" customHeight="false" outlineLevel="0" collapsed="false">
      <c r="C117" s="27"/>
      <c r="E117" s="27"/>
    </row>
    <row r="118" customFormat="false" ht="15" hidden="false" customHeight="false" outlineLevel="0" collapsed="false">
      <c r="C118" s="27"/>
      <c r="E118" s="27"/>
    </row>
    <row r="119" customFormat="false" ht="15" hidden="false" customHeight="false" outlineLevel="0" collapsed="false">
      <c r="C119" s="27"/>
      <c r="E119" s="27"/>
    </row>
    <row r="120" customFormat="false" ht="15" hidden="false" customHeight="false" outlineLevel="0" collapsed="false">
      <c r="C120" s="27"/>
      <c r="E120" s="27"/>
    </row>
    <row r="121" customFormat="false" ht="15" hidden="false" customHeight="false" outlineLevel="0" collapsed="false">
      <c r="C121" s="27"/>
      <c r="E121" s="27"/>
    </row>
    <row r="122" customFormat="false" ht="15" hidden="false" customHeight="false" outlineLevel="0" collapsed="false">
      <c r="C122" s="27"/>
      <c r="E122" s="27"/>
    </row>
    <row r="123" customFormat="false" ht="15" hidden="false" customHeight="false" outlineLevel="0" collapsed="false">
      <c r="C123" s="27"/>
      <c r="E123" s="27"/>
    </row>
    <row r="124" customFormat="false" ht="15" hidden="false" customHeight="false" outlineLevel="0" collapsed="false">
      <c r="C124" s="27"/>
      <c r="E124" s="27"/>
    </row>
    <row r="125" customFormat="false" ht="15" hidden="false" customHeight="false" outlineLevel="0" collapsed="false">
      <c r="C125" s="27"/>
      <c r="E125" s="27"/>
    </row>
    <row r="126" customFormat="false" ht="15" hidden="false" customHeight="false" outlineLevel="0" collapsed="false">
      <c r="C126" s="27"/>
      <c r="E126" s="27"/>
    </row>
    <row r="127" customFormat="false" ht="15" hidden="false" customHeight="false" outlineLevel="0" collapsed="false">
      <c r="C127" s="27"/>
      <c r="E127" s="27"/>
    </row>
    <row r="128" customFormat="false" ht="15" hidden="false" customHeight="false" outlineLevel="0" collapsed="false">
      <c r="C128" s="27"/>
      <c r="E128" s="27"/>
    </row>
    <row r="129" customFormat="false" ht="15" hidden="false" customHeight="false" outlineLevel="0" collapsed="false">
      <c r="C129" s="27"/>
      <c r="E129" s="27"/>
    </row>
    <row r="130" customFormat="false" ht="15" hidden="false" customHeight="false" outlineLevel="0" collapsed="false">
      <c r="C130" s="27"/>
      <c r="E130" s="27"/>
    </row>
    <row r="131" customFormat="false" ht="15" hidden="false" customHeight="false" outlineLevel="0" collapsed="false">
      <c r="C131" s="27"/>
      <c r="E131" s="27"/>
    </row>
    <row r="132" customFormat="false" ht="15" hidden="false" customHeight="false" outlineLevel="0" collapsed="false">
      <c r="C132" s="27"/>
      <c r="E132" s="27"/>
    </row>
    <row r="133" customFormat="false" ht="15" hidden="false" customHeight="false" outlineLevel="0" collapsed="false">
      <c r="C133" s="27"/>
      <c r="E133" s="27"/>
    </row>
    <row r="134" customFormat="false" ht="15" hidden="false" customHeight="false" outlineLevel="0" collapsed="false">
      <c r="C134" s="27"/>
      <c r="E134" s="27"/>
    </row>
    <row r="135" customFormat="false" ht="15" hidden="false" customHeight="false" outlineLevel="0" collapsed="false">
      <c r="C135" s="27"/>
      <c r="E135" s="27"/>
    </row>
    <row r="136" customFormat="false" ht="15" hidden="false" customHeight="false" outlineLevel="0" collapsed="false">
      <c r="C136" s="27"/>
      <c r="E136" s="27"/>
    </row>
    <row r="137" customFormat="false" ht="15" hidden="false" customHeight="false" outlineLevel="0" collapsed="false">
      <c r="C137" s="27"/>
      <c r="E137" s="27"/>
    </row>
    <row r="138" customFormat="false" ht="15" hidden="false" customHeight="false" outlineLevel="0" collapsed="false">
      <c r="C138" s="27"/>
      <c r="E138" s="27"/>
    </row>
    <row r="139" customFormat="false" ht="15" hidden="false" customHeight="false" outlineLevel="0" collapsed="false">
      <c r="C139" s="27"/>
      <c r="E139" s="27"/>
    </row>
    <row r="140" customFormat="false" ht="15" hidden="false" customHeight="false" outlineLevel="0" collapsed="false">
      <c r="C140" s="27"/>
      <c r="E140" s="27"/>
    </row>
    <row r="141" customFormat="false" ht="15" hidden="false" customHeight="false" outlineLevel="0" collapsed="false">
      <c r="C141" s="27"/>
      <c r="E141" s="27"/>
    </row>
    <row r="142" customFormat="false" ht="15" hidden="false" customHeight="false" outlineLevel="0" collapsed="false">
      <c r="C142" s="27"/>
      <c r="E142" s="27"/>
    </row>
    <row r="143" customFormat="false" ht="15" hidden="false" customHeight="false" outlineLevel="0" collapsed="false">
      <c r="C143" s="27"/>
      <c r="E143" s="27"/>
    </row>
    <row r="144" customFormat="false" ht="15" hidden="false" customHeight="false" outlineLevel="0" collapsed="false">
      <c r="C144" s="27"/>
      <c r="E144" s="27"/>
    </row>
    <row r="145" customFormat="false" ht="15" hidden="false" customHeight="false" outlineLevel="0" collapsed="false">
      <c r="C145" s="27"/>
      <c r="E145" s="27"/>
    </row>
    <row r="146" customFormat="false" ht="15" hidden="false" customHeight="false" outlineLevel="0" collapsed="false">
      <c r="C146" s="27"/>
      <c r="E146" s="27"/>
    </row>
    <row r="147" customFormat="false" ht="15" hidden="false" customHeight="false" outlineLevel="0" collapsed="false">
      <c r="C147" s="27"/>
      <c r="E147" s="27"/>
    </row>
    <row r="148" customFormat="false" ht="15" hidden="false" customHeight="false" outlineLevel="0" collapsed="false">
      <c r="C148" s="27"/>
      <c r="E148" s="27"/>
    </row>
    <row r="149" customFormat="false" ht="15" hidden="false" customHeight="false" outlineLevel="0" collapsed="false">
      <c r="C149" s="27"/>
      <c r="E149" s="27"/>
    </row>
    <row r="150" customFormat="false" ht="15" hidden="false" customHeight="false" outlineLevel="0" collapsed="false">
      <c r="C150" s="27"/>
      <c r="E150" s="27"/>
    </row>
    <row r="151" customFormat="false" ht="15" hidden="false" customHeight="false" outlineLevel="0" collapsed="false">
      <c r="C151" s="27"/>
      <c r="E151" s="27"/>
    </row>
    <row r="152" customFormat="false" ht="15" hidden="false" customHeight="false" outlineLevel="0" collapsed="false">
      <c r="C152" s="27"/>
      <c r="E152" s="27"/>
    </row>
    <row r="153" customFormat="false" ht="15" hidden="false" customHeight="false" outlineLevel="0" collapsed="false">
      <c r="C153" s="27"/>
      <c r="E153" s="27"/>
    </row>
    <row r="154" customFormat="false" ht="15" hidden="false" customHeight="false" outlineLevel="0" collapsed="false">
      <c r="C154" s="27"/>
      <c r="E154" s="27"/>
    </row>
    <row r="155" customFormat="false" ht="15" hidden="false" customHeight="false" outlineLevel="0" collapsed="false">
      <c r="C155" s="27"/>
      <c r="E155" s="27"/>
    </row>
    <row r="156" customFormat="false" ht="15" hidden="false" customHeight="false" outlineLevel="0" collapsed="false">
      <c r="C156" s="27"/>
      <c r="E156" s="27"/>
    </row>
    <row r="157" customFormat="false" ht="15" hidden="false" customHeight="false" outlineLevel="0" collapsed="false">
      <c r="C157" s="27"/>
      <c r="E157" s="27"/>
    </row>
    <row r="158" customFormat="false" ht="15" hidden="false" customHeight="false" outlineLevel="0" collapsed="false">
      <c r="C158" s="27"/>
      <c r="E158" s="27"/>
    </row>
    <row r="159" customFormat="false" ht="15" hidden="false" customHeight="false" outlineLevel="0" collapsed="false">
      <c r="C159" s="27"/>
      <c r="E159" s="27"/>
    </row>
    <row r="160" customFormat="false" ht="15" hidden="false" customHeight="false" outlineLevel="0" collapsed="false">
      <c r="C160" s="27"/>
      <c r="E160" s="27"/>
    </row>
    <row r="161" customFormat="false" ht="15" hidden="false" customHeight="false" outlineLevel="0" collapsed="false">
      <c r="C161" s="27"/>
      <c r="E161" s="27"/>
    </row>
    <row r="162" customFormat="false" ht="15" hidden="false" customHeight="false" outlineLevel="0" collapsed="false">
      <c r="C162" s="27"/>
      <c r="E162" s="27"/>
    </row>
    <row r="163" customFormat="false" ht="15" hidden="false" customHeight="false" outlineLevel="0" collapsed="false">
      <c r="C163" s="27"/>
      <c r="E163" s="27"/>
    </row>
    <row r="164" customFormat="false" ht="15" hidden="false" customHeight="false" outlineLevel="0" collapsed="false">
      <c r="C164" s="27"/>
      <c r="E164" s="27"/>
    </row>
    <row r="165" customFormat="false" ht="15" hidden="false" customHeight="false" outlineLevel="0" collapsed="false">
      <c r="C165" s="27"/>
      <c r="E165" s="27"/>
    </row>
    <row r="166" customFormat="false" ht="15" hidden="false" customHeight="false" outlineLevel="0" collapsed="false">
      <c r="C166" s="27"/>
      <c r="E166" s="27"/>
    </row>
    <row r="167" customFormat="false" ht="15" hidden="false" customHeight="false" outlineLevel="0" collapsed="false">
      <c r="C167" s="27"/>
      <c r="E167" s="27"/>
    </row>
    <row r="168" customFormat="false" ht="15" hidden="false" customHeight="false" outlineLevel="0" collapsed="false">
      <c r="C168" s="27"/>
      <c r="E168" s="27"/>
    </row>
    <row r="169" customFormat="false" ht="15" hidden="false" customHeight="false" outlineLevel="0" collapsed="false">
      <c r="C169" s="27"/>
      <c r="E169" s="27"/>
    </row>
    <row r="170" customFormat="false" ht="15" hidden="false" customHeight="false" outlineLevel="0" collapsed="false">
      <c r="C170" s="27"/>
      <c r="E170" s="27"/>
    </row>
    <row r="171" customFormat="false" ht="15" hidden="false" customHeight="false" outlineLevel="0" collapsed="false">
      <c r="C171" s="27"/>
      <c r="E171" s="27"/>
    </row>
    <row r="172" customFormat="false" ht="15" hidden="false" customHeight="false" outlineLevel="0" collapsed="false">
      <c r="C172" s="27"/>
      <c r="E172" s="27"/>
    </row>
    <row r="173" customFormat="false" ht="15" hidden="false" customHeight="false" outlineLevel="0" collapsed="false">
      <c r="C173" s="27"/>
      <c r="E173" s="27"/>
    </row>
    <row r="174" customFormat="false" ht="15" hidden="false" customHeight="false" outlineLevel="0" collapsed="false">
      <c r="C174" s="27"/>
      <c r="E174" s="27"/>
    </row>
    <row r="175" customFormat="false" ht="15" hidden="false" customHeight="false" outlineLevel="0" collapsed="false">
      <c r="C175" s="27"/>
      <c r="E175" s="27"/>
    </row>
    <row r="176" customFormat="false" ht="15" hidden="false" customHeight="false" outlineLevel="0" collapsed="false">
      <c r="C176" s="27"/>
      <c r="E176" s="27"/>
    </row>
    <row r="177" customFormat="false" ht="15" hidden="false" customHeight="false" outlineLevel="0" collapsed="false">
      <c r="C177" s="27"/>
      <c r="E177" s="27"/>
    </row>
    <row r="178" customFormat="false" ht="15" hidden="false" customHeight="false" outlineLevel="0" collapsed="false">
      <c r="C178" s="27"/>
      <c r="E178" s="27"/>
    </row>
    <row r="179" customFormat="false" ht="15" hidden="false" customHeight="false" outlineLevel="0" collapsed="false">
      <c r="C179" s="27"/>
      <c r="E179" s="27"/>
    </row>
    <row r="180" customFormat="false" ht="15" hidden="false" customHeight="false" outlineLevel="0" collapsed="false">
      <c r="C180" s="27"/>
      <c r="E180" s="27"/>
    </row>
    <row r="181" customFormat="false" ht="15" hidden="false" customHeight="false" outlineLevel="0" collapsed="false">
      <c r="C181" s="27"/>
      <c r="E181" s="27"/>
    </row>
    <row r="182" customFormat="false" ht="15" hidden="false" customHeight="false" outlineLevel="0" collapsed="false">
      <c r="C182" s="27"/>
      <c r="E182" s="27"/>
    </row>
    <row r="183" customFormat="false" ht="15" hidden="false" customHeight="false" outlineLevel="0" collapsed="false">
      <c r="C183" s="27"/>
      <c r="E183" s="27"/>
    </row>
    <row r="184" customFormat="false" ht="15" hidden="false" customHeight="false" outlineLevel="0" collapsed="false">
      <c r="C184" s="27"/>
      <c r="E184" s="27"/>
    </row>
    <row r="185" customFormat="false" ht="15" hidden="false" customHeight="false" outlineLevel="0" collapsed="false">
      <c r="C185" s="27"/>
      <c r="E185" s="27"/>
    </row>
    <row r="186" customFormat="false" ht="15" hidden="false" customHeight="false" outlineLevel="0" collapsed="false">
      <c r="C186" s="27"/>
      <c r="E186" s="27"/>
    </row>
    <row r="187" customFormat="false" ht="15" hidden="false" customHeight="false" outlineLevel="0" collapsed="false">
      <c r="C187" s="27"/>
      <c r="E187" s="27"/>
    </row>
    <row r="188" customFormat="false" ht="15" hidden="false" customHeight="false" outlineLevel="0" collapsed="false">
      <c r="C188" s="27"/>
      <c r="E188" s="27"/>
    </row>
    <row r="189" customFormat="false" ht="15" hidden="false" customHeight="false" outlineLevel="0" collapsed="false">
      <c r="C189" s="27"/>
      <c r="E189" s="27"/>
    </row>
    <row r="190" customFormat="false" ht="15" hidden="false" customHeight="false" outlineLevel="0" collapsed="false">
      <c r="C190" s="27"/>
      <c r="E190" s="27"/>
    </row>
    <row r="191" customFormat="false" ht="15" hidden="false" customHeight="false" outlineLevel="0" collapsed="false">
      <c r="C191" s="27"/>
      <c r="E191" s="27"/>
    </row>
    <row r="192" customFormat="false" ht="15" hidden="false" customHeight="false" outlineLevel="0" collapsed="false">
      <c r="C192" s="27"/>
      <c r="E192" s="27"/>
    </row>
    <row r="193" customFormat="false" ht="15" hidden="false" customHeight="false" outlineLevel="0" collapsed="false">
      <c r="C193" s="27"/>
      <c r="E193" s="27"/>
    </row>
    <row r="194" customFormat="false" ht="15" hidden="false" customHeight="false" outlineLevel="0" collapsed="false">
      <c r="C194" s="27"/>
      <c r="E194" s="27"/>
    </row>
    <row r="195" customFormat="false" ht="15" hidden="false" customHeight="false" outlineLevel="0" collapsed="false">
      <c r="C195" s="27"/>
      <c r="E195" s="27"/>
    </row>
    <row r="196" customFormat="false" ht="15" hidden="false" customHeight="false" outlineLevel="0" collapsed="false">
      <c r="C196" s="27"/>
      <c r="E196" s="27"/>
    </row>
    <row r="197" customFormat="false" ht="15" hidden="false" customHeight="false" outlineLevel="0" collapsed="false">
      <c r="C197" s="27"/>
      <c r="E197" s="27"/>
    </row>
    <row r="198" customFormat="false" ht="15" hidden="false" customHeight="false" outlineLevel="0" collapsed="false">
      <c r="C198" s="27"/>
      <c r="E198" s="27"/>
    </row>
    <row r="199" customFormat="false" ht="15" hidden="false" customHeight="false" outlineLevel="0" collapsed="false">
      <c r="C199" s="27"/>
      <c r="E199" s="27"/>
    </row>
    <row r="200" customFormat="false" ht="15" hidden="false" customHeight="false" outlineLevel="0" collapsed="false">
      <c r="C200" s="27"/>
      <c r="E200" s="27"/>
    </row>
    <row r="201" customFormat="false" ht="15" hidden="false" customHeight="false" outlineLevel="0" collapsed="false">
      <c r="C201" s="27"/>
      <c r="E201" s="27"/>
    </row>
    <row r="202" customFormat="false" ht="15" hidden="false" customHeight="false" outlineLevel="0" collapsed="false">
      <c r="C202" s="27"/>
      <c r="E202" s="27"/>
    </row>
    <row r="203" customFormat="false" ht="15" hidden="false" customHeight="false" outlineLevel="0" collapsed="false">
      <c r="C203" s="27"/>
      <c r="E203" s="27"/>
    </row>
    <row r="204" customFormat="false" ht="15" hidden="false" customHeight="false" outlineLevel="0" collapsed="false">
      <c r="C204" s="27"/>
      <c r="E204" s="27"/>
    </row>
    <row r="205" customFormat="false" ht="15" hidden="false" customHeight="false" outlineLevel="0" collapsed="false">
      <c r="C205" s="27"/>
      <c r="E205" s="27"/>
    </row>
    <row r="206" customFormat="false" ht="15" hidden="false" customHeight="false" outlineLevel="0" collapsed="false">
      <c r="C206" s="27"/>
      <c r="E206" s="27"/>
    </row>
    <row r="207" customFormat="false" ht="15" hidden="false" customHeight="false" outlineLevel="0" collapsed="false">
      <c r="C207" s="27"/>
      <c r="E207" s="27"/>
    </row>
    <row r="208" customFormat="false" ht="15" hidden="false" customHeight="false" outlineLevel="0" collapsed="false">
      <c r="C208" s="27"/>
      <c r="E208" s="27"/>
    </row>
    <row r="209" customFormat="false" ht="15" hidden="false" customHeight="false" outlineLevel="0" collapsed="false">
      <c r="C209" s="27"/>
      <c r="E209" s="27"/>
    </row>
    <row r="210" customFormat="false" ht="15" hidden="false" customHeight="false" outlineLevel="0" collapsed="false">
      <c r="C210" s="27"/>
      <c r="E210" s="27"/>
    </row>
    <row r="211" customFormat="false" ht="15" hidden="false" customHeight="false" outlineLevel="0" collapsed="false">
      <c r="C211" s="27"/>
      <c r="E211" s="27"/>
    </row>
    <row r="212" customFormat="false" ht="15" hidden="false" customHeight="false" outlineLevel="0" collapsed="false">
      <c r="C212" s="27"/>
      <c r="E212" s="27"/>
    </row>
    <row r="213" customFormat="false" ht="15" hidden="false" customHeight="false" outlineLevel="0" collapsed="false">
      <c r="C213" s="27"/>
      <c r="E213" s="27"/>
    </row>
    <row r="214" customFormat="false" ht="15" hidden="false" customHeight="false" outlineLevel="0" collapsed="false">
      <c r="C214" s="27"/>
      <c r="E214" s="27"/>
    </row>
    <row r="215" customFormat="false" ht="15" hidden="false" customHeight="false" outlineLevel="0" collapsed="false">
      <c r="C215" s="27"/>
      <c r="E215" s="27"/>
    </row>
    <row r="216" customFormat="false" ht="15" hidden="false" customHeight="false" outlineLevel="0" collapsed="false">
      <c r="C216" s="27"/>
      <c r="E216" s="27"/>
    </row>
    <row r="217" customFormat="false" ht="15" hidden="false" customHeight="false" outlineLevel="0" collapsed="false">
      <c r="C217" s="27"/>
      <c r="E217" s="27"/>
    </row>
    <row r="218" customFormat="false" ht="15" hidden="false" customHeight="false" outlineLevel="0" collapsed="false">
      <c r="C218" s="27"/>
      <c r="E218" s="27"/>
    </row>
    <row r="219" customFormat="false" ht="15" hidden="false" customHeight="false" outlineLevel="0" collapsed="false">
      <c r="C219" s="27"/>
      <c r="E219" s="27"/>
    </row>
    <row r="220" customFormat="false" ht="15" hidden="false" customHeight="false" outlineLevel="0" collapsed="false">
      <c r="C220" s="27"/>
      <c r="E220" s="27"/>
    </row>
    <row r="221" customFormat="false" ht="15" hidden="false" customHeight="false" outlineLevel="0" collapsed="false">
      <c r="C221" s="27"/>
      <c r="E221" s="27"/>
    </row>
    <row r="222" customFormat="false" ht="15" hidden="false" customHeight="false" outlineLevel="0" collapsed="false">
      <c r="C222" s="27"/>
      <c r="E222" s="27"/>
    </row>
    <row r="223" customFormat="false" ht="15" hidden="false" customHeight="false" outlineLevel="0" collapsed="false">
      <c r="C223" s="27"/>
      <c r="E223" s="27"/>
    </row>
    <row r="224" customFormat="false" ht="15" hidden="false" customHeight="false" outlineLevel="0" collapsed="false">
      <c r="C224" s="27"/>
      <c r="E224" s="27"/>
    </row>
    <row r="225" customFormat="false" ht="15" hidden="false" customHeight="false" outlineLevel="0" collapsed="false">
      <c r="C225" s="27"/>
      <c r="E225" s="27"/>
    </row>
    <row r="226" customFormat="false" ht="15" hidden="false" customHeight="false" outlineLevel="0" collapsed="false">
      <c r="C226" s="27"/>
      <c r="E226" s="27"/>
    </row>
    <row r="227" customFormat="false" ht="15" hidden="false" customHeight="false" outlineLevel="0" collapsed="false">
      <c r="C227" s="27"/>
      <c r="E227" s="27"/>
    </row>
    <row r="228" customFormat="false" ht="15" hidden="false" customHeight="false" outlineLevel="0" collapsed="false">
      <c r="C228" s="27"/>
      <c r="E228" s="27"/>
    </row>
    <row r="229" customFormat="false" ht="15" hidden="false" customHeight="false" outlineLevel="0" collapsed="false">
      <c r="C229" s="27"/>
      <c r="E229" s="27"/>
    </row>
    <row r="230" customFormat="false" ht="15" hidden="false" customHeight="false" outlineLevel="0" collapsed="false">
      <c r="C230" s="27"/>
      <c r="E230" s="27"/>
    </row>
    <row r="231" customFormat="false" ht="15" hidden="false" customHeight="false" outlineLevel="0" collapsed="false">
      <c r="C231" s="27"/>
      <c r="E231" s="27"/>
    </row>
    <row r="232" customFormat="false" ht="15" hidden="false" customHeight="false" outlineLevel="0" collapsed="false">
      <c r="C232" s="27"/>
      <c r="E232" s="27"/>
    </row>
    <row r="233" customFormat="false" ht="15" hidden="false" customHeight="false" outlineLevel="0" collapsed="false">
      <c r="C233" s="27"/>
      <c r="E233" s="27"/>
    </row>
    <row r="234" customFormat="false" ht="15" hidden="false" customHeight="false" outlineLevel="0" collapsed="false">
      <c r="C234" s="27"/>
      <c r="E234" s="27"/>
    </row>
    <row r="235" customFormat="false" ht="15" hidden="false" customHeight="false" outlineLevel="0" collapsed="false">
      <c r="C235" s="27"/>
      <c r="E235" s="27"/>
    </row>
    <row r="236" customFormat="false" ht="15" hidden="false" customHeight="false" outlineLevel="0" collapsed="false">
      <c r="C236" s="27"/>
      <c r="E236" s="27"/>
    </row>
    <row r="237" customFormat="false" ht="15" hidden="false" customHeight="false" outlineLevel="0" collapsed="false">
      <c r="C237" s="27"/>
      <c r="E237" s="27"/>
    </row>
    <row r="238" customFormat="false" ht="15" hidden="false" customHeight="false" outlineLevel="0" collapsed="false">
      <c r="C238" s="27"/>
      <c r="E238" s="27"/>
    </row>
    <row r="239" customFormat="false" ht="15" hidden="false" customHeight="false" outlineLevel="0" collapsed="false">
      <c r="C239" s="27"/>
      <c r="E239" s="27"/>
    </row>
    <row r="240" customFormat="false" ht="15" hidden="false" customHeight="false" outlineLevel="0" collapsed="false">
      <c r="C240" s="27"/>
      <c r="E240" s="27"/>
    </row>
    <row r="241" customFormat="false" ht="15" hidden="false" customHeight="false" outlineLevel="0" collapsed="false">
      <c r="C241" s="27"/>
      <c r="E241" s="27"/>
    </row>
    <row r="242" customFormat="false" ht="15" hidden="false" customHeight="false" outlineLevel="0" collapsed="false">
      <c r="C242" s="27"/>
      <c r="E242" s="27"/>
    </row>
    <row r="243" customFormat="false" ht="15" hidden="false" customHeight="false" outlineLevel="0" collapsed="false">
      <c r="C243" s="27"/>
      <c r="E243" s="27"/>
    </row>
    <row r="244" customFormat="false" ht="15" hidden="false" customHeight="false" outlineLevel="0" collapsed="false">
      <c r="C244" s="27"/>
      <c r="E244" s="27"/>
    </row>
    <row r="245" customFormat="false" ht="15" hidden="false" customHeight="false" outlineLevel="0" collapsed="false">
      <c r="C245" s="27"/>
      <c r="E245" s="27"/>
    </row>
    <row r="246" customFormat="false" ht="15" hidden="false" customHeight="false" outlineLevel="0" collapsed="false">
      <c r="C246" s="27"/>
      <c r="E246" s="27"/>
    </row>
    <row r="247" customFormat="false" ht="15" hidden="false" customHeight="false" outlineLevel="0" collapsed="false">
      <c r="C247" s="27"/>
      <c r="E247" s="27"/>
    </row>
    <row r="248" customFormat="false" ht="15" hidden="false" customHeight="false" outlineLevel="0" collapsed="false">
      <c r="C248" s="27"/>
      <c r="E248" s="27"/>
    </row>
    <row r="249" customFormat="false" ht="15" hidden="false" customHeight="false" outlineLevel="0" collapsed="false">
      <c r="C249" s="27"/>
      <c r="E249" s="27"/>
    </row>
    <row r="250" customFormat="false" ht="15" hidden="false" customHeight="false" outlineLevel="0" collapsed="false">
      <c r="C250" s="27"/>
      <c r="E250" s="27"/>
    </row>
    <row r="251" customFormat="false" ht="15" hidden="false" customHeight="false" outlineLevel="0" collapsed="false">
      <c r="C251" s="27"/>
      <c r="E251" s="27"/>
    </row>
    <row r="252" customFormat="false" ht="15" hidden="false" customHeight="false" outlineLevel="0" collapsed="false">
      <c r="C252" s="27"/>
      <c r="E252" s="27"/>
    </row>
    <row r="253" customFormat="false" ht="15" hidden="false" customHeight="false" outlineLevel="0" collapsed="false">
      <c r="C253" s="27"/>
      <c r="E253" s="27"/>
    </row>
    <row r="254" customFormat="false" ht="15" hidden="false" customHeight="false" outlineLevel="0" collapsed="false">
      <c r="C254" s="27"/>
      <c r="E254" s="27"/>
    </row>
    <row r="255" customFormat="false" ht="15" hidden="false" customHeight="false" outlineLevel="0" collapsed="false">
      <c r="C255" s="27"/>
      <c r="E255" s="27"/>
    </row>
    <row r="256" customFormat="false" ht="15" hidden="false" customHeight="false" outlineLevel="0" collapsed="false">
      <c r="C256" s="27"/>
      <c r="E256" s="27"/>
    </row>
    <row r="257" customFormat="false" ht="15" hidden="false" customHeight="false" outlineLevel="0" collapsed="false">
      <c r="C257" s="27"/>
      <c r="E257" s="27"/>
    </row>
    <row r="258" customFormat="false" ht="15" hidden="false" customHeight="false" outlineLevel="0" collapsed="false">
      <c r="C258" s="27"/>
      <c r="E258" s="27"/>
    </row>
    <row r="259" customFormat="false" ht="15" hidden="false" customHeight="false" outlineLevel="0" collapsed="false">
      <c r="C259" s="27"/>
      <c r="E259" s="27"/>
    </row>
    <row r="260" customFormat="false" ht="15" hidden="false" customHeight="false" outlineLevel="0" collapsed="false">
      <c r="C260" s="27"/>
      <c r="E260" s="27"/>
    </row>
    <row r="261" customFormat="false" ht="15" hidden="false" customHeight="false" outlineLevel="0" collapsed="false">
      <c r="C261" s="27"/>
      <c r="E261" s="27"/>
    </row>
    <row r="262" customFormat="false" ht="15" hidden="false" customHeight="false" outlineLevel="0" collapsed="false">
      <c r="C262" s="27"/>
      <c r="E262" s="27"/>
    </row>
    <row r="263" customFormat="false" ht="15" hidden="false" customHeight="false" outlineLevel="0" collapsed="false">
      <c r="C263" s="27"/>
      <c r="E263" s="27"/>
    </row>
    <row r="264" customFormat="false" ht="15" hidden="false" customHeight="false" outlineLevel="0" collapsed="false">
      <c r="C264" s="27"/>
      <c r="E264" s="27"/>
    </row>
    <row r="265" customFormat="false" ht="15" hidden="false" customHeight="false" outlineLevel="0" collapsed="false">
      <c r="C265" s="27"/>
      <c r="E265" s="27"/>
    </row>
    <row r="266" customFormat="false" ht="15" hidden="false" customHeight="false" outlineLevel="0" collapsed="false">
      <c r="C266" s="27"/>
      <c r="E266" s="27"/>
    </row>
    <row r="267" customFormat="false" ht="15" hidden="false" customHeight="false" outlineLevel="0" collapsed="false">
      <c r="C267" s="27"/>
      <c r="E267" s="27"/>
    </row>
    <row r="268" customFormat="false" ht="15" hidden="false" customHeight="false" outlineLevel="0" collapsed="false">
      <c r="C268" s="27"/>
      <c r="E268" s="27"/>
    </row>
    <row r="269" customFormat="false" ht="15" hidden="false" customHeight="false" outlineLevel="0" collapsed="false">
      <c r="C269" s="27"/>
      <c r="E269" s="27"/>
    </row>
    <row r="270" customFormat="false" ht="15" hidden="false" customHeight="false" outlineLevel="0" collapsed="false">
      <c r="C270" s="27"/>
      <c r="E270" s="27"/>
    </row>
    <row r="271" customFormat="false" ht="15" hidden="false" customHeight="false" outlineLevel="0" collapsed="false">
      <c r="C271" s="27"/>
      <c r="E271" s="27"/>
    </row>
    <row r="272" customFormat="false" ht="15" hidden="false" customHeight="false" outlineLevel="0" collapsed="false">
      <c r="C272" s="27"/>
      <c r="E272" s="27"/>
    </row>
    <row r="273" customFormat="false" ht="15" hidden="false" customHeight="false" outlineLevel="0" collapsed="false">
      <c r="C273" s="27"/>
      <c r="E273" s="27"/>
    </row>
    <row r="274" customFormat="false" ht="15" hidden="false" customHeight="false" outlineLevel="0" collapsed="false">
      <c r="C274" s="27"/>
      <c r="E274" s="27"/>
    </row>
    <row r="275" customFormat="false" ht="15" hidden="false" customHeight="false" outlineLevel="0" collapsed="false">
      <c r="C275" s="27"/>
      <c r="E275" s="27"/>
    </row>
    <row r="276" customFormat="false" ht="15" hidden="false" customHeight="false" outlineLevel="0" collapsed="false">
      <c r="C276" s="27"/>
      <c r="E276" s="27"/>
    </row>
    <row r="277" customFormat="false" ht="15" hidden="false" customHeight="false" outlineLevel="0" collapsed="false">
      <c r="C277" s="27"/>
      <c r="E277" s="27"/>
    </row>
    <row r="278" customFormat="false" ht="15" hidden="false" customHeight="false" outlineLevel="0" collapsed="false">
      <c r="C278" s="27"/>
      <c r="E278" s="27"/>
    </row>
    <row r="279" customFormat="false" ht="15" hidden="false" customHeight="false" outlineLevel="0" collapsed="false">
      <c r="C279" s="27"/>
      <c r="E279" s="27"/>
    </row>
    <row r="280" customFormat="false" ht="15" hidden="false" customHeight="false" outlineLevel="0" collapsed="false">
      <c r="C280" s="27"/>
      <c r="E280" s="27"/>
    </row>
    <row r="281" customFormat="false" ht="15" hidden="false" customHeight="false" outlineLevel="0" collapsed="false">
      <c r="C281" s="27"/>
      <c r="E281" s="27"/>
    </row>
    <row r="282" customFormat="false" ht="15" hidden="false" customHeight="false" outlineLevel="0" collapsed="false">
      <c r="C282" s="27"/>
      <c r="E282" s="27"/>
    </row>
    <row r="283" customFormat="false" ht="15" hidden="false" customHeight="false" outlineLevel="0" collapsed="false">
      <c r="C283" s="27"/>
      <c r="E283" s="27"/>
    </row>
    <row r="284" customFormat="false" ht="15" hidden="false" customHeight="false" outlineLevel="0" collapsed="false">
      <c r="C284" s="27"/>
      <c r="E284" s="27"/>
    </row>
    <row r="285" customFormat="false" ht="15" hidden="false" customHeight="false" outlineLevel="0" collapsed="false">
      <c r="C285" s="27"/>
      <c r="E285" s="27"/>
    </row>
    <row r="286" customFormat="false" ht="15" hidden="false" customHeight="false" outlineLevel="0" collapsed="false">
      <c r="C286" s="27"/>
      <c r="E286" s="27"/>
    </row>
    <row r="287" customFormat="false" ht="15" hidden="false" customHeight="false" outlineLevel="0" collapsed="false">
      <c r="C287" s="27"/>
      <c r="E287" s="27"/>
    </row>
    <row r="288" customFormat="false" ht="15" hidden="false" customHeight="false" outlineLevel="0" collapsed="false">
      <c r="C288" s="27"/>
      <c r="E288" s="27"/>
    </row>
    <row r="289" customFormat="false" ht="15" hidden="false" customHeight="false" outlineLevel="0" collapsed="false">
      <c r="C289" s="27"/>
      <c r="E289" s="27"/>
    </row>
    <row r="290" customFormat="false" ht="15" hidden="false" customHeight="false" outlineLevel="0" collapsed="false">
      <c r="C290" s="27"/>
      <c r="E290" s="27"/>
    </row>
    <row r="291" customFormat="false" ht="15" hidden="false" customHeight="false" outlineLevel="0" collapsed="false">
      <c r="C291" s="27"/>
      <c r="E291" s="27"/>
    </row>
    <row r="292" customFormat="false" ht="15" hidden="false" customHeight="false" outlineLevel="0" collapsed="false">
      <c r="C292" s="27"/>
      <c r="E292" s="27"/>
    </row>
    <row r="293" customFormat="false" ht="15" hidden="false" customHeight="false" outlineLevel="0" collapsed="false">
      <c r="C293" s="27"/>
      <c r="E293" s="27"/>
    </row>
    <row r="294" customFormat="false" ht="15" hidden="false" customHeight="false" outlineLevel="0" collapsed="false">
      <c r="C294" s="27"/>
      <c r="E294" s="27"/>
    </row>
    <row r="295" customFormat="false" ht="15" hidden="false" customHeight="false" outlineLevel="0" collapsed="false">
      <c r="C295" s="27"/>
      <c r="E295" s="27"/>
    </row>
    <row r="296" customFormat="false" ht="15" hidden="false" customHeight="false" outlineLevel="0" collapsed="false">
      <c r="C296" s="27"/>
      <c r="E296" s="27"/>
    </row>
    <row r="297" customFormat="false" ht="15" hidden="false" customHeight="false" outlineLevel="0" collapsed="false">
      <c r="C297" s="27"/>
      <c r="E297" s="27"/>
    </row>
    <row r="298" customFormat="false" ht="15" hidden="false" customHeight="false" outlineLevel="0" collapsed="false">
      <c r="C298" s="27"/>
      <c r="E298" s="27"/>
    </row>
    <row r="299" customFormat="false" ht="15" hidden="false" customHeight="false" outlineLevel="0" collapsed="false">
      <c r="C299" s="27"/>
      <c r="E299" s="27"/>
    </row>
    <row r="300" customFormat="false" ht="15" hidden="false" customHeight="false" outlineLevel="0" collapsed="false">
      <c r="C300" s="27"/>
      <c r="E300" s="27"/>
    </row>
    <row r="301" customFormat="false" ht="15" hidden="false" customHeight="false" outlineLevel="0" collapsed="false">
      <c r="C301" s="27"/>
      <c r="E301" s="27"/>
    </row>
    <row r="302" customFormat="false" ht="15" hidden="false" customHeight="false" outlineLevel="0" collapsed="false">
      <c r="C302" s="27"/>
      <c r="E302" s="27"/>
    </row>
    <row r="303" customFormat="false" ht="15" hidden="false" customHeight="false" outlineLevel="0" collapsed="false">
      <c r="C303" s="27"/>
      <c r="E303" s="27"/>
    </row>
    <row r="304" customFormat="false" ht="15" hidden="false" customHeight="false" outlineLevel="0" collapsed="false">
      <c r="C304" s="27"/>
      <c r="E304" s="27"/>
    </row>
    <row r="305" customFormat="false" ht="15" hidden="false" customHeight="false" outlineLevel="0" collapsed="false">
      <c r="C305" s="27"/>
      <c r="E305" s="27"/>
    </row>
    <row r="306" customFormat="false" ht="15" hidden="false" customHeight="false" outlineLevel="0" collapsed="false">
      <c r="C306" s="27"/>
      <c r="E306" s="27"/>
    </row>
    <row r="307" customFormat="false" ht="15" hidden="false" customHeight="false" outlineLevel="0" collapsed="false">
      <c r="C307" s="27"/>
      <c r="E307" s="27"/>
    </row>
    <row r="308" customFormat="false" ht="15" hidden="false" customHeight="false" outlineLevel="0" collapsed="false">
      <c r="C308" s="27"/>
      <c r="E308" s="27"/>
    </row>
    <row r="309" customFormat="false" ht="15" hidden="false" customHeight="false" outlineLevel="0" collapsed="false">
      <c r="C309" s="27"/>
      <c r="E309" s="27"/>
    </row>
    <row r="310" customFormat="false" ht="15" hidden="false" customHeight="false" outlineLevel="0" collapsed="false">
      <c r="C310" s="27"/>
      <c r="E310" s="27"/>
    </row>
    <row r="311" customFormat="false" ht="15" hidden="false" customHeight="false" outlineLevel="0" collapsed="false">
      <c r="C311" s="27"/>
      <c r="E311" s="27"/>
    </row>
    <row r="312" customFormat="false" ht="15" hidden="false" customHeight="false" outlineLevel="0" collapsed="false">
      <c r="C312" s="27"/>
      <c r="E312" s="27"/>
    </row>
    <row r="313" customFormat="false" ht="15" hidden="false" customHeight="false" outlineLevel="0" collapsed="false">
      <c r="C313" s="27"/>
      <c r="E313" s="27"/>
    </row>
    <row r="314" customFormat="false" ht="15" hidden="false" customHeight="false" outlineLevel="0" collapsed="false">
      <c r="C314" s="27"/>
      <c r="E314" s="27"/>
    </row>
    <row r="315" customFormat="false" ht="15" hidden="false" customHeight="false" outlineLevel="0" collapsed="false">
      <c r="C315" s="27"/>
      <c r="E315" s="27"/>
    </row>
    <row r="316" customFormat="false" ht="15" hidden="false" customHeight="false" outlineLevel="0" collapsed="false">
      <c r="C316" s="27"/>
      <c r="E316" s="27"/>
    </row>
    <row r="317" customFormat="false" ht="15" hidden="false" customHeight="false" outlineLevel="0" collapsed="false">
      <c r="C317" s="27"/>
      <c r="E317" s="27"/>
    </row>
    <row r="318" customFormat="false" ht="15" hidden="false" customHeight="false" outlineLevel="0" collapsed="false">
      <c r="C318" s="27"/>
      <c r="E318" s="27"/>
    </row>
    <row r="319" customFormat="false" ht="15" hidden="false" customHeight="false" outlineLevel="0" collapsed="false">
      <c r="C319" s="27"/>
      <c r="E319" s="27"/>
    </row>
    <row r="320" customFormat="false" ht="15" hidden="false" customHeight="false" outlineLevel="0" collapsed="false">
      <c r="C320" s="27"/>
      <c r="E320" s="27"/>
    </row>
    <row r="321" customFormat="false" ht="15" hidden="false" customHeight="false" outlineLevel="0" collapsed="false">
      <c r="C321" s="27"/>
      <c r="E321" s="27"/>
    </row>
    <row r="322" customFormat="false" ht="15" hidden="false" customHeight="false" outlineLevel="0" collapsed="false">
      <c r="C322" s="27"/>
      <c r="E322" s="27"/>
    </row>
    <row r="323" customFormat="false" ht="15" hidden="false" customHeight="false" outlineLevel="0" collapsed="false">
      <c r="C323" s="27"/>
      <c r="E323" s="27"/>
    </row>
    <row r="324" customFormat="false" ht="15" hidden="false" customHeight="false" outlineLevel="0" collapsed="false">
      <c r="C324" s="27"/>
      <c r="E324" s="27"/>
    </row>
    <row r="325" customFormat="false" ht="15" hidden="false" customHeight="false" outlineLevel="0" collapsed="false">
      <c r="C325" s="27"/>
      <c r="E325" s="27"/>
    </row>
    <row r="326" customFormat="false" ht="15" hidden="false" customHeight="false" outlineLevel="0" collapsed="false">
      <c r="C326" s="27"/>
      <c r="E326" s="27"/>
    </row>
    <row r="327" customFormat="false" ht="15" hidden="false" customHeight="false" outlineLevel="0" collapsed="false">
      <c r="C327" s="27"/>
      <c r="E327" s="27"/>
    </row>
    <row r="328" customFormat="false" ht="15" hidden="false" customHeight="false" outlineLevel="0" collapsed="false">
      <c r="C328" s="27"/>
      <c r="E328" s="27"/>
    </row>
    <row r="329" customFormat="false" ht="15" hidden="false" customHeight="false" outlineLevel="0" collapsed="false">
      <c r="C329" s="27"/>
      <c r="E329" s="27"/>
    </row>
    <row r="330" customFormat="false" ht="15" hidden="false" customHeight="false" outlineLevel="0" collapsed="false">
      <c r="C330" s="27"/>
      <c r="E330" s="27"/>
    </row>
    <row r="331" customFormat="false" ht="15" hidden="false" customHeight="false" outlineLevel="0" collapsed="false">
      <c r="C331" s="27"/>
      <c r="E331" s="27"/>
    </row>
    <row r="332" customFormat="false" ht="15" hidden="false" customHeight="false" outlineLevel="0" collapsed="false">
      <c r="C332" s="27"/>
      <c r="E332" s="27"/>
    </row>
    <row r="333" customFormat="false" ht="15" hidden="false" customHeight="false" outlineLevel="0" collapsed="false">
      <c r="C333" s="27"/>
      <c r="E333" s="27"/>
    </row>
    <row r="334" customFormat="false" ht="15" hidden="false" customHeight="false" outlineLevel="0" collapsed="false">
      <c r="C334" s="27"/>
      <c r="E334" s="27"/>
    </row>
    <row r="335" customFormat="false" ht="15" hidden="false" customHeight="false" outlineLevel="0" collapsed="false">
      <c r="C335" s="27"/>
      <c r="E335" s="27"/>
    </row>
    <row r="336" customFormat="false" ht="15" hidden="false" customHeight="false" outlineLevel="0" collapsed="false">
      <c r="C336" s="27"/>
      <c r="E336" s="27"/>
    </row>
    <row r="337" customFormat="false" ht="15" hidden="false" customHeight="false" outlineLevel="0" collapsed="false">
      <c r="C337" s="27"/>
      <c r="E337" s="27"/>
    </row>
    <row r="338" customFormat="false" ht="15" hidden="false" customHeight="false" outlineLevel="0" collapsed="false">
      <c r="C338" s="27"/>
      <c r="E338" s="27"/>
    </row>
    <row r="339" customFormat="false" ht="15" hidden="false" customHeight="false" outlineLevel="0" collapsed="false">
      <c r="C339" s="27"/>
      <c r="E339" s="27"/>
    </row>
    <row r="340" customFormat="false" ht="15" hidden="false" customHeight="false" outlineLevel="0" collapsed="false">
      <c r="C340" s="27"/>
      <c r="E340" s="27"/>
    </row>
    <row r="341" customFormat="false" ht="15" hidden="false" customHeight="false" outlineLevel="0" collapsed="false">
      <c r="C341" s="27"/>
      <c r="E341" s="27"/>
    </row>
    <row r="342" customFormat="false" ht="15" hidden="false" customHeight="false" outlineLevel="0" collapsed="false">
      <c r="C342" s="27"/>
      <c r="E342" s="27"/>
    </row>
    <row r="343" customFormat="false" ht="15" hidden="false" customHeight="false" outlineLevel="0" collapsed="false">
      <c r="C343" s="27"/>
      <c r="E343" s="27"/>
    </row>
    <row r="344" customFormat="false" ht="15" hidden="false" customHeight="false" outlineLevel="0" collapsed="false">
      <c r="C344" s="27"/>
      <c r="E344" s="27"/>
    </row>
    <row r="345" customFormat="false" ht="15" hidden="false" customHeight="false" outlineLevel="0" collapsed="false">
      <c r="C345" s="27"/>
      <c r="E345" s="27"/>
    </row>
    <row r="346" customFormat="false" ht="15" hidden="false" customHeight="false" outlineLevel="0" collapsed="false">
      <c r="C346" s="27"/>
      <c r="E346" s="27"/>
    </row>
    <row r="347" customFormat="false" ht="15" hidden="false" customHeight="false" outlineLevel="0" collapsed="false">
      <c r="C347" s="27"/>
      <c r="E347" s="27"/>
    </row>
    <row r="348" customFormat="false" ht="15" hidden="false" customHeight="false" outlineLevel="0" collapsed="false">
      <c r="C348" s="27"/>
      <c r="E348" s="27"/>
    </row>
    <row r="349" customFormat="false" ht="15" hidden="false" customHeight="false" outlineLevel="0" collapsed="false">
      <c r="C349" s="27"/>
      <c r="E349" s="27"/>
    </row>
    <row r="350" customFormat="false" ht="15" hidden="false" customHeight="false" outlineLevel="0" collapsed="false">
      <c r="C350" s="27"/>
      <c r="E350" s="27"/>
    </row>
    <row r="351" customFormat="false" ht="15" hidden="false" customHeight="false" outlineLevel="0" collapsed="false">
      <c r="C351" s="27"/>
      <c r="E351" s="27"/>
    </row>
    <row r="352" customFormat="false" ht="15" hidden="false" customHeight="false" outlineLevel="0" collapsed="false">
      <c r="C352" s="27"/>
      <c r="E352" s="27"/>
    </row>
    <row r="353" customFormat="false" ht="15" hidden="false" customHeight="false" outlineLevel="0" collapsed="false">
      <c r="C353" s="27"/>
      <c r="E353" s="27"/>
    </row>
    <row r="354" customFormat="false" ht="15" hidden="false" customHeight="false" outlineLevel="0" collapsed="false">
      <c r="C354" s="27"/>
      <c r="E354" s="27"/>
    </row>
    <row r="355" customFormat="false" ht="15" hidden="false" customHeight="false" outlineLevel="0" collapsed="false">
      <c r="C355" s="27"/>
      <c r="E355" s="27"/>
    </row>
    <row r="356" customFormat="false" ht="15" hidden="false" customHeight="false" outlineLevel="0" collapsed="false">
      <c r="C356" s="27"/>
      <c r="E356" s="27"/>
    </row>
    <row r="357" customFormat="false" ht="15" hidden="false" customHeight="false" outlineLevel="0" collapsed="false">
      <c r="C357" s="27"/>
      <c r="E357" s="27"/>
    </row>
    <row r="358" customFormat="false" ht="15" hidden="false" customHeight="false" outlineLevel="0" collapsed="false">
      <c r="C358" s="27"/>
      <c r="E358" s="27"/>
    </row>
    <row r="359" customFormat="false" ht="15" hidden="false" customHeight="false" outlineLevel="0" collapsed="false">
      <c r="C359" s="27"/>
      <c r="E359" s="27"/>
    </row>
    <row r="360" customFormat="false" ht="15" hidden="false" customHeight="false" outlineLevel="0" collapsed="false">
      <c r="C360" s="27"/>
      <c r="E360" s="27"/>
    </row>
    <row r="361" customFormat="false" ht="15" hidden="false" customHeight="false" outlineLevel="0" collapsed="false">
      <c r="C361" s="27"/>
      <c r="E361" s="27"/>
    </row>
    <row r="362" customFormat="false" ht="15" hidden="false" customHeight="false" outlineLevel="0" collapsed="false">
      <c r="C362" s="27"/>
      <c r="E362" s="27"/>
    </row>
    <row r="363" customFormat="false" ht="15" hidden="false" customHeight="false" outlineLevel="0" collapsed="false">
      <c r="C363" s="27"/>
      <c r="E363" s="27"/>
    </row>
    <row r="364" customFormat="false" ht="15" hidden="false" customHeight="false" outlineLevel="0" collapsed="false">
      <c r="C364" s="27"/>
      <c r="E364" s="27"/>
    </row>
    <row r="365" customFormat="false" ht="15" hidden="false" customHeight="false" outlineLevel="0" collapsed="false">
      <c r="C365" s="27"/>
      <c r="E365" s="27"/>
    </row>
    <row r="366" customFormat="false" ht="15" hidden="false" customHeight="false" outlineLevel="0" collapsed="false">
      <c r="C366" s="27"/>
      <c r="E366" s="27"/>
    </row>
    <row r="367" customFormat="false" ht="15" hidden="false" customHeight="false" outlineLevel="0" collapsed="false">
      <c r="C367" s="27"/>
      <c r="E367" s="27"/>
    </row>
    <row r="368" customFormat="false" ht="15" hidden="false" customHeight="false" outlineLevel="0" collapsed="false">
      <c r="C368" s="27"/>
      <c r="E368" s="27"/>
    </row>
    <row r="369" customFormat="false" ht="15" hidden="false" customHeight="false" outlineLevel="0" collapsed="false">
      <c r="C369" s="27"/>
      <c r="E369" s="27"/>
    </row>
    <row r="370" customFormat="false" ht="15" hidden="false" customHeight="false" outlineLevel="0" collapsed="false">
      <c r="C370" s="27"/>
      <c r="E370" s="27"/>
    </row>
    <row r="371" customFormat="false" ht="15" hidden="false" customHeight="false" outlineLevel="0" collapsed="false">
      <c r="C371" s="27"/>
      <c r="E371" s="27"/>
    </row>
    <row r="372" customFormat="false" ht="15" hidden="false" customHeight="false" outlineLevel="0" collapsed="false">
      <c r="C372" s="27"/>
      <c r="E372" s="27"/>
    </row>
    <row r="373" customFormat="false" ht="15" hidden="false" customHeight="false" outlineLevel="0" collapsed="false">
      <c r="C373" s="27"/>
      <c r="E373" s="27"/>
    </row>
    <row r="374" customFormat="false" ht="15" hidden="false" customHeight="false" outlineLevel="0" collapsed="false">
      <c r="C374" s="27"/>
      <c r="E374" s="27"/>
    </row>
    <row r="375" customFormat="false" ht="15" hidden="false" customHeight="false" outlineLevel="0" collapsed="false">
      <c r="C375" s="27"/>
      <c r="E375" s="27"/>
    </row>
    <row r="376" customFormat="false" ht="15" hidden="false" customHeight="false" outlineLevel="0" collapsed="false">
      <c r="C376" s="27"/>
      <c r="E376" s="27"/>
    </row>
    <row r="377" customFormat="false" ht="15" hidden="false" customHeight="false" outlineLevel="0" collapsed="false">
      <c r="C377" s="27"/>
      <c r="E377" s="27"/>
    </row>
    <row r="378" customFormat="false" ht="15" hidden="false" customHeight="false" outlineLevel="0" collapsed="false">
      <c r="C378" s="27"/>
      <c r="E378" s="27"/>
    </row>
    <row r="379" customFormat="false" ht="15" hidden="false" customHeight="false" outlineLevel="0" collapsed="false">
      <c r="C379" s="27"/>
      <c r="E379" s="27"/>
    </row>
    <row r="380" customFormat="false" ht="15" hidden="false" customHeight="false" outlineLevel="0" collapsed="false">
      <c r="C380" s="27"/>
      <c r="E380" s="27"/>
    </row>
    <row r="381" customFormat="false" ht="15" hidden="false" customHeight="false" outlineLevel="0" collapsed="false">
      <c r="C381" s="27"/>
      <c r="E381" s="27"/>
    </row>
    <row r="382" customFormat="false" ht="15" hidden="false" customHeight="false" outlineLevel="0" collapsed="false">
      <c r="C382" s="27"/>
      <c r="E382" s="27"/>
    </row>
    <row r="383" customFormat="false" ht="15" hidden="false" customHeight="false" outlineLevel="0" collapsed="false">
      <c r="C383" s="27"/>
      <c r="E383" s="27"/>
    </row>
    <row r="384" customFormat="false" ht="15" hidden="false" customHeight="false" outlineLevel="0" collapsed="false">
      <c r="C384" s="27"/>
      <c r="E384" s="27"/>
    </row>
    <row r="385" customFormat="false" ht="15" hidden="false" customHeight="false" outlineLevel="0" collapsed="false">
      <c r="C385" s="27"/>
      <c r="E385" s="27"/>
    </row>
    <row r="386" customFormat="false" ht="15" hidden="false" customHeight="false" outlineLevel="0" collapsed="false">
      <c r="C386" s="27"/>
      <c r="E386" s="27"/>
    </row>
    <row r="387" customFormat="false" ht="15" hidden="false" customHeight="false" outlineLevel="0" collapsed="false">
      <c r="C387" s="27"/>
      <c r="E387" s="27"/>
    </row>
    <row r="388" customFormat="false" ht="15" hidden="false" customHeight="false" outlineLevel="0" collapsed="false">
      <c r="C388" s="27"/>
      <c r="E388" s="27"/>
    </row>
    <row r="389" customFormat="false" ht="15" hidden="false" customHeight="false" outlineLevel="0" collapsed="false">
      <c r="C389" s="27"/>
      <c r="E389" s="27"/>
    </row>
    <row r="390" customFormat="false" ht="15" hidden="false" customHeight="false" outlineLevel="0" collapsed="false">
      <c r="C390" s="27"/>
      <c r="E390" s="27"/>
    </row>
    <row r="391" customFormat="false" ht="15" hidden="false" customHeight="false" outlineLevel="0" collapsed="false">
      <c r="C391" s="27"/>
      <c r="E391" s="27"/>
    </row>
    <row r="392" customFormat="false" ht="15" hidden="false" customHeight="false" outlineLevel="0" collapsed="false">
      <c r="C392" s="27"/>
      <c r="E392" s="27"/>
    </row>
    <row r="393" customFormat="false" ht="15" hidden="false" customHeight="false" outlineLevel="0" collapsed="false">
      <c r="C393" s="27"/>
      <c r="E393" s="27"/>
    </row>
    <row r="394" customFormat="false" ht="15" hidden="false" customHeight="false" outlineLevel="0" collapsed="false">
      <c r="C394" s="27"/>
      <c r="E394" s="27"/>
    </row>
    <row r="395" customFormat="false" ht="15" hidden="false" customHeight="false" outlineLevel="0" collapsed="false">
      <c r="C395" s="27"/>
      <c r="E395" s="27"/>
    </row>
    <row r="396" customFormat="false" ht="15" hidden="false" customHeight="false" outlineLevel="0" collapsed="false">
      <c r="C396" s="27"/>
      <c r="E396" s="27"/>
    </row>
    <row r="397" customFormat="false" ht="15" hidden="false" customHeight="false" outlineLevel="0" collapsed="false">
      <c r="C397" s="27"/>
      <c r="E397" s="27"/>
    </row>
    <row r="398" customFormat="false" ht="15" hidden="false" customHeight="false" outlineLevel="0" collapsed="false">
      <c r="C398" s="27"/>
      <c r="E398" s="27"/>
    </row>
    <row r="399" customFormat="false" ht="15" hidden="false" customHeight="false" outlineLevel="0" collapsed="false">
      <c r="C399" s="27"/>
      <c r="E399" s="27"/>
    </row>
    <row r="400" customFormat="false" ht="15" hidden="false" customHeight="false" outlineLevel="0" collapsed="false">
      <c r="C400" s="27"/>
      <c r="E400" s="27"/>
    </row>
    <row r="401" customFormat="false" ht="15" hidden="false" customHeight="false" outlineLevel="0" collapsed="false">
      <c r="C401" s="27"/>
      <c r="E401" s="27"/>
    </row>
    <row r="402" customFormat="false" ht="15" hidden="false" customHeight="false" outlineLevel="0" collapsed="false">
      <c r="C402" s="27"/>
      <c r="E402" s="27"/>
    </row>
    <row r="403" customFormat="false" ht="15" hidden="false" customHeight="false" outlineLevel="0" collapsed="false">
      <c r="C403" s="27"/>
      <c r="E403" s="27"/>
    </row>
    <row r="404" customFormat="false" ht="15" hidden="false" customHeight="false" outlineLevel="0" collapsed="false">
      <c r="C404" s="27"/>
      <c r="E404" s="27"/>
    </row>
    <row r="405" customFormat="false" ht="15" hidden="false" customHeight="false" outlineLevel="0" collapsed="false">
      <c r="C405" s="27"/>
      <c r="E405" s="27"/>
    </row>
    <row r="406" customFormat="false" ht="15" hidden="false" customHeight="false" outlineLevel="0" collapsed="false">
      <c r="C406" s="27"/>
      <c r="E406" s="27"/>
    </row>
    <row r="407" customFormat="false" ht="15" hidden="false" customHeight="false" outlineLevel="0" collapsed="false">
      <c r="C407" s="27"/>
      <c r="E407" s="27"/>
    </row>
    <row r="408" customFormat="false" ht="15" hidden="false" customHeight="false" outlineLevel="0" collapsed="false">
      <c r="C408" s="27"/>
      <c r="E408" s="27"/>
    </row>
    <row r="409" customFormat="false" ht="15" hidden="false" customHeight="false" outlineLevel="0" collapsed="false">
      <c r="C409" s="27"/>
      <c r="E409" s="27"/>
    </row>
    <row r="410" customFormat="false" ht="15" hidden="false" customHeight="false" outlineLevel="0" collapsed="false">
      <c r="C410" s="27"/>
      <c r="E410" s="27"/>
    </row>
    <row r="411" customFormat="false" ht="15" hidden="false" customHeight="false" outlineLevel="0" collapsed="false">
      <c r="C411" s="27"/>
      <c r="E411" s="27"/>
    </row>
    <row r="412" customFormat="false" ht="15" hidden="false" customHeight="false" outlineLevel="0" collapsed="false">
      <c r="C412" s="27"/>
      <c r="E412" s="27"/>
    </row>
    <row r="413" customFormat="false" ht="15" hidden="false" customHeight="false" outlineLevel="0" collapsed="false">
      <c r="C413" s="27"/>
      <c r="E413" s="27"/>
    </row>
    <row r="414" customFormat="false" ht="15" hidden="false" customHeight="false" outlineLevel="0" collapsed="false">
      <c r="C414" s="27"/>
      <c r="E414" s="27"/>
    </row>
    <row r="415" customFormat="false" ht="15" hidden="false" customHeight="false" outlineLevel="0" collapsed="false">
      <c r="C415" s="27"/>
      <c r="E415" s="27"/>
    </row>
    <row r="416" customFormat="false" ht="15" hidden="false" customHeight="false" outlineLevel="0" collapsed="false">
      <c r="C416" s="27"/>
      <c r="E416" s="27"/>
    </row>
    <row r="417" customFormat="false" ht="15" hidden="false" customHeight="false" outlineLevel="0" collapsed="false">
      <c r="C417" s="27"/>
      <c r="E417" s="27"/>
    </row>
    <row r="418" customFormat="false" ht="15" hidden="false" customHeight="false" outlineLevel="0" collapsed="false">
      <c r="C418" s="27"/>
      <c r="E418" s="27"/>
    </row>
    <row r="419" customFormat="false" ht="15" hidden="false" customHeight="false" outlineLevel="0" collapsed="false">
      <c r="C419" s="27"/>
      <c r="E419" s="27"/>
    </row>
    <row r="420" customFormat="false" ht="15" hidden="false" customHeight="false" outlineLevel="0" collapsed="false">
      <c r="C420" s="27"/>
      <c r="E420" s="27"/>
    </row>
    <row r="421" customFormat="false" ht="15" hidden="false" customHeight="false" outlineLevel="0" collapsed="false">
      <c r="C421" s="27"/>
      <c r="E421" s="27"/>
    </row>
    <row r="422" customFormat="false" ht="15" hidden="false" customHeight="false" outlineLevel="0" collapsed="false">
      <c r="C422" s="27"/>
      <c r="E422" s="27"/>
    </row>
    <row r="423" customFormat="false" ht="15" hidden="false" customHeight="false" outlineLevel="0" collapsed="false">
      <c r="C423" s="27"/>
      <c r="E423" s="27"/>
    </row>
    <row r="424" customFormat="false" ht="15" hidden="false" customHeight="false" outlineLevel="0" collapsed="false">
      <c r="C424" s="27"/>
      <c r="E424" s="27"/>
    </row>
    <row r="425" customFormat="false" ht="15" hidden="false" customHeight="false" outlineLevel="0" collapsed="false">
      <c r="C425" s="27"/>
      <c r="E425" s="27"/>
    </row>
    <row r="426" customFormat="false" ht="15" hidden="false" customHeight="false" outlineLevel="0" collapsed="false">
      <c r="C426" s="27"/>
      <c r="E426" s="27"/>
    </row>
    <row r="427" customFormat="false" ht="15" hidden="false" customHeight="false" outlineLevel="0" collapsed="false">
      <c r="C427" s="27"/>
      <c r="E427" s="27"/>
    </row>
    <row r="428" customFormat="false" ht="15" hidden="false" customHeight="false" outlineLevel="0" collapsed="false">
      <c r="C428" s="27"/>
      <c r="E428" s="27"/>
    </row>
    <row r="429" customFormat="false" ht="15" hidden="false" customHeight="false" outlineLevel="0" collapsed="false">
      <c r="C429" s="27"/>
      <c r="E429" s="27"/>
    </row>
    <row r="430" customFormat="false" ht="15" hidden="false" customHeight="false" outlineLevel="0" collapsed="false">
      <c r="C430" s="27"/>
      <c r="E430" s="27"/>
    </row>
    <row r="431" customFormat="false" ht="15" hidden="false" customHeight="false" outlineLevel="0" collapsed="false">
      <c r="C431" s="27"/>
      <c r="E431" s="27"/>
    </row>
    <row r="432" customFormat="false" ht="15" hidden="false" customHeight="false" outlineLevel="0" collapsed="false">
      <c r="C432" s="27"/>
      <c r="E432" s="27"/>
    </row>
    <row r="433" customFormat="false" ht="15" hidden="false" customHeight="false" outlineLevel="0" collapsed="false">
      <c r="C433" s="27"/>
      <c r="E433" s="27"/>
    </row>
    <row r="434" customFormat="false" ht="15" hidden="false" customHeight="false" outlineLevel="0" collapsed="false">
      <c r="C434" s="27"/>
      <c r="E434" s="27"/>
    </row>
    <row r="435" customFormat="false" ht="15" hidden="false" customHeight="false" outlineLevel="0" collapsed="false">
      <c r="C435" s="27"/>
      <c r="E435" s="27"/>
    </row>
    <row r="436" customFormat="false" ht="15" hidden="false" customHeight="false" outlineLevel="0" collapsed="false">
      <c r="C436" s="27"/>
      <c r="E436" s="27"/>
    </row>
    <row r="437" customFormat="false" ht="15" hidden="false" customHeight="false" outlineLevel="0" collapsed="false">
      <c r="C437" s="27"/>
      <c r="E437" s="27"/>
    </row>
    <row r="438" customFormat="false" ht="15" hidden="false" customHeight="false" outlineLevel="0" collapsed="false">
      <c r="C438" s="27"/>
      <c r="E438" s="27"/>
    </row>
    <row r="439" customFormat="false" ht="15" hidden="false" customHeight="false" outlineLevel="0" collapsed="false">
      <c r="C439" s="27"/>
      <c r="E439" s="27"/>
    </row>
    <row r="440" customFormat="false" ht="15" hidden="false" customHeight="false" outlineLevel="0" collapsed="false">
      <c r="C440" s="27"/>
      <c r="E440" s="27"/>
    </row>
    <row r="441" customFormat="false" ht="15" hidden="false" customHeight="false" outlineLevel="0" collapsed="false">
      <c r="C441" s="27"/>
      <c r="E441" s="27"/>
    </row>
    <row r="442" customFormat="false" ht="15" hidden="false" customHeight="false" outlineLevel="0" collapsed="false">
      <c r="C442" s="27"/>
      <c r="E442" s="27"/>
    </row>
    <row r="443" customFormat="false" ht="15" hidden="false" customHeight="false" outlineLevel="0" collapsed="false">
      <c r="C443" s="27"/>
      <c r="E443" s="27"/>
    </row>
    <row r="444" customFormat="false" ht="15" hidden="false" customHeight="false" outlineLevel="0" collapsed="false">
      <c r="C444" s="27"/>
      <c r="E444" s="27"/>
    </row>
    <row r="445" customFormat="false" ht="15" hidden="false" customHeight="false" outlineLevel="0" collapsed="false">
      <c r="C445" s="27"/>
      <c r="E445" s="27"/>
    </row>
    <row r="446" customFormat="false" ht="15" hidden="false" customHeight="false" outlineLevel="0" collapsed="false">
      <c r="C446" s="27"/>
      <c r="E446" s="27"/>
    </row>
    <row r="447" customFormat="false" ht="15" hidden="false" customHeight="false" outlineLevel="0" collapsed="false">
      <c r="C447" s="27"/>
      <c r="E447" s="27"/>
    </row>
    <row r="448" customFormat="false" ht="15" hidden="false" customHeight="false" outlineLevel="0" collapsed="false">
      <c r="C448" s="27"/>
      <c r="E448" s="27"/>
    </row>
    <row r="449" customFormat="false" ht="15" hidden="false" customHeight="false" outlineLevel="0" collapsed="false">
      <c r="C449" s="27"/>
      <c r="E449" s="27"/>
    </row>
    <row r="450" customFormat="false" ht="15" hidden="false" customHeight="false" outlineLevel="0" collapsed="false">
      <c r="C450" s="27"/>
      <c r="E450" s="27"/>
    </row>
    <row r="451" customFormat="false" ht="15" hidden="false" customHeight="false" outlineLevel="0" collapsed="false">
      <c r="C451" s="27"/>
      <c r="E451" s="27"/>
    </row>
    <row r="452" customFormat="false" ht="15" hidden="false" customHeight="false" outlineLevel="0" collapsed="false">
      <c r="C452" s="27"/>
      <c r="E452" s="27"/>
    </row>
    <row r="453" customFormat="false" ht="15" hidden="false" customHeight="false" outlineLevel="0" collapsed="false">
      <c r="C453" s="27"/>
      <c r="E453" s="27"/>
    </row>
    <row r="454" customFormat="false" ht="15" hidden="false" customHeight="false" outlineLevel="0" collapsed="false">
      <c r="C454" s="27"/>
      <c r="E454" s="27"/>
    </row>
    <row r="455" customFormat="false" ht="15" hidden="false" customHeight="false" outlineLevel="0" collapsed="false">
      <c r="C455" s="27"/>
      <c r="E455" s="27"/>
    </row>
    <row r="456" customFormat="false" ht="15" hidden="false" customHeight="false" outlineLevel="0" collapsed="false">
      <c r="C456" s="27"/>
      <c r="E456" s="27"/>
    </row>
    <row r="457" customFormat="false" ht="15" hidden="false" customHeight="false" outlineLevel="0" collapsed="false">
      <c r="C457" s="27"/>
      <c r="E457" s="27"/>
    </row>
    <row r="458" customFormat="false" ht="15" hidden="false" customHeight="false" outlineLevel="0" collapsed="false">
      <c r="C458" s="27"/>
      <c r="E458" s="27"/>
    </row>
    <row r="459" customFormat="false" ht="15" hidden="false" customHeight="false" outlineLevel="0" collapsed="false">
      <c r="C459" s="27"/>
      <c r="E459" s="27"/>
    </row>
    <row r="460" customFormat="false" ht="15" hidden="false" customHeight="false" outlineLevel="0" collapsed="false">
      <c r="C460" s="27"/>
      <c r="E460" s="27"/>
    </row>
    <row r="461" customFormat="false" ht="15" hidden="false" customHeight="false" outlineLevel="0" collapsed="false">
      <c r="C461" s="27"/>
      <c r="E461" s="27"/>
    </row>
    <row r="462" customFormat="false" ht="15" hidden="false" customHeight="false" outlineLevel="0" collapsed="false">
      <c r="C462" s="27"/>
      <c r="E462" s="27"/>
    </row>
    <row r="463" customFormat="false" ht="15" hidden="false" customHeight="false" outlineLevel="0" collapsed="false">
      <c r="C463" s="27"/>
      <c r="E463" s="27"/>
    </row>
    <row r="464" customFormat="false" ht="15" hidden="false" customHeight="false" outlineLevel="0" collapsed="false">
      <c r="C464" s="27"/>
      <c r="E464" s="27"/>
    </row>
    <row r="465" customFormat="false" ht="15" hidden="false" customHeight="false" outlineLevel="0" collapsed="false">
      <c r="C465" s="27"/>
      <c r="E465" s="27"/>
    </row>
    <row r="466" customFormat="false" ht="15" hidden="false" customHeight="false" outlineLevel="0" collapsed="false">
      <c r="C466" s="27"/>
      <c r="E466" s="27"/>
    </row>
    <row r="467" customFormat="false" ht="15" hidden="false" customHeight="false" outlineLevel="0" collapsed="false">
      <c r="C467" s="27"/>
      <c r="E467" s="27"/>
    </row>
    <row r="468" customFormat="false" ht="15" hidden="false" customHeight="false" outlineLevel="0" collapsed="false">
      <c r="C468" s="27"/>
      <c r="E468" s="27"/>
    </row>
    <row r="469" customFormat="false" ht="15" hidden="false" customHeight="false" outlineLevel="0" collapsed="false">
      <c r="C469" s="27"/>
      <c r="E469" s="27"/>
    </row>
    <row r="470" customFormat="false" ht="15" hidden="false" customHeight="false" outlineLevel="0" collapsed="false">
      <c r="C470" s="27"/>
      <c r="E470" s="27"/>
    </row>
    <row r="471" customFormat="false" ht="15" hidden="false" customHeight="false" outlineLevel="0" collapsed="false">
      <c r="C471" s="27"/>
      <c r="E471" s="27"/>
    </row>
    <row r="472" customFormat="false" ht="15" hidden="false" customHeight="false" outlineLevel="0" collapsed="false">
      <c r="C472" s="27"/>
      <c r="E472" s="27"/>
    </row>
    <row r="473" customFormat="false" ht="15" hidden="false" customHeight="false" outlineLevel="0" collapsed="false">
      <c r="C473" s="27"/>
      <c r="E473" s="27"/>
    </row>
    <row r="474" customFormat="false" ht="15" hidden="false" customHeight="false" outlineLevel="0" collapsed="false">
      <c r="C474" s="27"/>
      <c r="E474" s="27"/>
    </row>
    <row r="475" customFormat="false" ht="15" hidden="false" customHeight="false" outlineLevel="0" collapsed="false">
      <c r="C475" s="27"/>
      <c r="E475" s="27"/>
    </row>
    <row r="476" customFormat="false" ht="15" hidden="false" customHeight="false" outlineLevel="0" collapsed="false">
      <c r="C476" s="27"/>
      <c r="E476" s="27"/>
    </row>
    <row r="477" customFormat="false" ht="15" hidden="false" customHeight="false" outlineLevel="0" collapsed="false">
      <c r="C477" s="27"/>
      <c r="E477" s="27"/>
    </row>
    <row r="478" customFormat="false" ht="15" hidden="false" customHeight="false" outlineLevel="0" collapsed="false">
      <c r="C478" s="27"/>
      <c r="E478" s="27"/>
    </row>
    <row r="479" customFormat="false" ht="15" hidden="false" customHeight="false" outlineLevel="0" collapsed="false">
      <c r="C479" s="27"/>
      <c r="E479" s="27"/>
    </row>
    <row r="480" customFormat="false" ht="15" hidden="false" customHeight="false" outlineLevel="0" collapsed="false">
      <c r="C480" s="27"/>
      <c r="E480" s="27"/>
    </row>
    <row r="481" customFormat="false" ht="15" hidden="false" customHeight="false" outlineLevel="0" collapsed="false">
      <c r="C481" s="27"/>
      <c r="E481" s="27"/>
    </row>
    <row r="482" customFormat="false" ht="15" hidden="false" customHeight="false" outlineLevel="0" collapsed="false">
      <c r="C482" s="27"/>
      <c r="E482" s="27"/>
    </row>
    <row r="483" customFormat="false" ht="15" hidden="false" customHeight="false" outlineLevel="0" collapsed="false">
      <c r="C483" s="27"/>
      <c r="E483" s="27"/>
    </row>
    <row r="484" customFormat="false" ht="15" hidden="false" customHeight="false" outlineLevel="0" collapsed="false">
      <c r="C484" s="27"/>
      <c r="E484" s="27"/>
    </row>
    <row r="485" customFormat="false" ht="15" hidden="false" customHeight="false" outlineLevel="0" collapsed="false">
      <c r="C485" s="27"/>
      <c r="E485" s="27"/>
    </row>
    <row r="486" customFormat="false" ht="15" hidden="false" customHeight="false" outlineLevel="0" collapsed="false">
      <c r="C486" s="27"/>
      <c r="E486" s="27"/>
    </row>
    <row r="487" customFormat="false" ht="15" hidden="false" customHeight="false" outlineLevel="0" collapsed="false">
      <c r="C487" s="27"/>
      <c r="E487" s="27"/>
    </row>
    <row r="488" customFormat="false" ht="15" hidden="false" customHeight="false" outlineLevel="0" collapsed="false">
      <c r="C488" s="27"/>
      <c r="E488" s="27"/>
    </row>
    <row r="489" customFormat="false" ht="15" hidden="false" customHeight="false" outlineLevel="0" collapsed="false">
      <c r="C489" s="27"/>
      <c r="E489" s="27"/>
    </row>
    <row r="490" customFormat="false" ht="15" hidden="false" customHeight="false" outlineLevel="0" collapsed="false">
      <c r="C490" s="27"/>
      <c r="E490" s="27"/>
    </row>
    <row r="491" customFormat="false" ht="15" hidden="false" customHeight="false" outlineLevel="0" collapsed="false">
      <c r="C491" s="27"/>
      <c r="E491" s="27"/>
    </row>
    <row r="492" customFormat="false" ht="15" hidden="false" customHeight="false" outlineLevel="0" collapsed="false">
      <c r="C492" s="27"/>
      <c r="E492" s="27"/>
    </row>
    <row r="493" customFormat="false" ht="15" hidden="false" customHeight="false" outlineLevel="0" collapsed="false">
      <c r="C493" s="27"/>
      <c r="E493" s="27"/>
    </row>
    <row r="494" customFormat="false" ht="15" hidden="false" customHeight="false" outlineLevel="0" collapsed="false">
      <c r="C494" s="27"/>
      <c r="E494" s="27"/>
    </row>
    <row r="495" customFormat="false" ht="15" hidden="false" customHeight="false" outlineLevel="0" collapsed="false">
      <c r="C495" s="27"/>
      <c r="E495" s="27"/>
    </row>
    <row r="496" customFormat="false" ht="15" hidden="false" customHeight="false" outlineLevel="0" collapsed="false">
      <c r="C496" s="27"/>
      <c r="E496" s="27"/>
    </row>
    <row r="497" customFormat="false" ht="15" hidden="false" customHeight="false" outlineLevel="0" collapsed="false">
      <c r="C497" s="27"/>
      <c r="E497" s="27"/>
    </row>
    <row r="498" customFormat="false" ht="15" hidden="false" customHeight="false" outlineLevel="0" collapsed="false">
      <c r="C498" s="27"/>
      <c r="E498" s="27"/>
    </row>
    <row r="499" customFormat="false" ht="15" hidden="false" customHeight="false" outlineLevel="0" collapsed="false">
      <c r="C499" s="27"/>
      <c r="E499" s="27"/>
    </row>
    <row r="500" customFormat="false" ht="15" hidden="false" customHeight="false" outlineLevel="0" collapsed="false">
      <c r="C500" s="27"/>
      <c r="E500" s="27"/>
    </row>
    <row r="501" customFormat="false" ht="15" hidden="false" customHeight="false" outlineLevel="0" collapsed="false">
      <c r="C501" s="27"/>
      <c r="E501" s="27"/>
    </row>
    <row r="502" customFormat="false" ht="15" hidden="false" customHeight="false" outlineLevel="0" collapsed="false">
      <c r="C502" s="27"/>
      <c r="E502" s="27"/>
    </row>
    <row r="503" customFormat="false" ht="15" hidden="false" customHeight="false" outlineLevel="0" collapsed="false">
      <c r="C503" s="27"/>
      <c r="E503" s="27"/>
    </row>
    <row r="504" customFormat="false" ht="15" hidden="false" customHeight="false" outlineLevel="0" collapsed="false">
      <c r="C504" s="27"/>
      <c r="E504" s="27"/>
    </row>
    <row r="505" customFormat="false" ht="15" hidden="false" customHeight="false" outlineLevel="0" collapsed="false">
      <c r="C505" s="27"/>
      <c r="E505" s="27"/>
    </row>
    <row r="506" customFormat="false" ht="15" hidden="false" customHeight="false" outlineLevel="0" collapsed="false">
      <c r="C506" s="27"/>
      <c r="E506" s="27"/>
    </row>
    <row r="507" customFormat="false" ht="15" hidden="false" customHeight="false" outlineLevel="0" collapsed="false">
      <c r="C507" s="27"/>
      <c r="E507" s="27"/>
    </row>
    <row r="508" customFormat="false" ht="15" hidden="false" customHeight="false" outlineLevel="0" collapsed="false">
      <c r="C508" s="27"/>
      <c r="E508" s="27"/>
    </row>
    <row r="509" customFormat="false" ht="15" hidden="false" customHeight="false" outlineLevel="0" collapsed="false">
      <c r="C509" s="27"/>
      <c r="E509" s="27"/>
    </row>
    <row r="510" customFormat="false" ht="15" hidden="false" customHeight="false" outlineLevel="0" collapsed="false">
      <c r="C510" s="27"/>
      <c r="E510" s="27"/>
    </row>
    <row r="511" customFormat="false" ht="15" hidden="false" customHeight="false" outlineLevel="0" collapsed="false">
      <c r="C511" s="27"/>
      <c r="E511" s="27"/>
    </row>
    <row r="512" customFormat="false" ht="15" hidden="false" customHeight="false" outlineLevel="0" collapsed="false">
      <c r="C512" s="27"/>
      <c r="E512" s="27"/>
    </row>
    <row r="513" customFormat="false" ht="15" hidden="false" customHeight="false" outlineLevel="0" collapsed="false">
      <c r="C513" s="27"/>
      <c r="E513" s="27"/>
    </row>
    <row r="514" customFormat="false" ht="15" hidden="false" customHeight="false" outlineLevel="0" collapsed="false">
      <c r="C514" s="27"/>
      <c r="E514" s="27"/>
    </row>
    <row r="515" customFormat="false" ht="15" hidden="false" customHeight="false" outlineLevel="0" collapsed="false">
      <c r="C515" s="27"/>
      <c r="E515" s="27"/>
    </row>
    <row r="516" customFormat="false" ht="15" hidden="false" customHeight="false" outlineLevel="0" collapsed="false">
      <c r="C516" s="27"/>
      <c r="E516" s="27"/>
    </row>
    <row r="517" customFormat="false" ht="15" hidden="false" customHeight="false" outlineLevel="0" collapsed="false">
      <c r="C517" s="27"/>
      <c r="E517" s="27"/>
    </row>
    <row r="518" customFormat="false" ht="15" hidden="false" customHeight="false" outlineLevel="0" collapsed="false">
      <c r="C518" s="27"/>
      <c r="E518" s="27"/>
    </row>
    <row r="519" customFormat="false" ht="15" hidden="false" customHeight="false" outlineLevel="0" collapsed="false">
      <c r="C519" s="27"/>
      <c r="E519" s="27"/>
    </row>
    <row r="520" customFormat="false" ht="15" hidden="false" customHeight="false" outlineLevel="0" collapsed="false">
      <c r="C520" s="27"/>
      <c r="E520" s="27"/>
    </row>
    <row r="521" customFormat="false" ht="15" hidden="false" customHeight="false" outlineLevel="0" collapsed="false">
      <c r="C521" s="27"/>
      <c r="E521" s="27"/>
    </row>
    <row r="522" customFormat="false" ht="15" hidden="false" customHeight="false" outlineLevel="0" collapsed="false">
      <c r="C522" s="27"/>
      <c r="E522" s="27"/>
    </row>
    <row r="523" customFormat="false" ht="15" hidden="false" customHeight="false" outlineLevel="0" collapsed="false">
      <c r="C523" s="27"/>
      <c r="E523" s="27"/>
    </row>
    <row r="524" customFormat="false" ht="15" hidden="false" customHeight="false" outlineLevel="0" collapsed="false">
      <c r="C524" s="27"/>
      <c r="E524" s="27"/>
    </row>
    <row r="525" customFormat="false" ht="15" hidden="false" customHeight="false" outlineLevel="0" collapsed="false">
      <c r="C525" s="27"/>
      <c r="E525" s="27"/>
    </row>
    <row r="526" customFormat="false" ht="15" hidden="false" customHeight="false" outlineLevel="0" collapsed="false">
      <c r="C526" s="27"/>
      <c r="E526" s="27"/>
    </row>
    <row r="527" customFormat="false" ht="15" hidden="false" customHeight="false" outlineLevel="0" collapsed="false">
      <c r="C527" s="27"/>
      <c r="E527" s="27"/>
    </row>
    <row r="528" customFormat="false" ht="15" hidden="false" customHeight="false" outlineLevel="0" collapsed="false">
      <c r="C528" s="27"/>
      <c r="E528" s="27"/>
    </row>
    <row r="529" customFormat="false" ht="15" hidden="false" customHeight="false" outlineLevel="0" collapsed="false">
      <c r="C529" s="27"/>
      <c r="E529" s="27"/>
    </row>
    <row r="530" customFormat="false" ht="15" hidden="false" customHeight="false" outlineLevel="0" collapsed="false">
      <c r="C530" s="27"/>
      <c r="E530" s="27"/>
    </row>
    <row r="531" customFormat="false" ht="15" hidden="false" customHeight="false" outlineLevel="0" collapsed="false">
      <c r="C531" s="27"/>
      <c r="E531" s="27"/>
    </row>
    <row r="532" customFormat="false" ht="15" hidden="false" customHeight="false" outlineLevel="0" collapsed="false">
      <c r="C532" s="27"/>
      <c r="E532" s="27"/>
    </row>
    <row r="533" customFormat="false" ht="15" hidden="false" customHeight="false" outlineLevel="0" collapsed="false">
      <c r="C533" s="27"/>
      <c r="E533" s="27"/>
    </row>
    <row r="534" customFormat="false" ht="15" hidden="false" customHeight="false" outlineLevel="0" collapsed="false">
      <c r="C534" s="27"/>
      <c r="E534" s="27"/>
    </row>
    <row r="535" customFormat="false" ht="15" hidden="false" customHeight="false" outlineLevel="0" collapsed="false">
      <c r="C535" s="27"/>
      <c r="E535" s="27"/>
    </row>
    <row r="536" customFormat="false" ht="15" hidden="false" customHeight="false" outlineLevel="0" collapsed="false">
      <c r="C536" s="27"/>
      <c r="E536" s="27"/>
    </row>
    <row r="537" customFormat="false" ht="15" hidden="false" customHeight="false" outlineLevel="0" collapsed="false">
      <c r="C537" s="27"/>
      <c r="E537" s="27"/>
    </row>
    <row r="538" customFormat="false" ht="15" hidden="false" customHeight="false" outlineLevel="0" collapsed="false">
      <c r="C538" s="27"/>
      <c r="E538" s="27"/>
    </row>
    <row r="539" customFormat="false" ht="15" hidden="false" customHeight="false" outlineLevel="0" collapsed="false">
      <c r="C539" s="27"/>
      <c r="E539" s="27"/>
    </row>
    <row r="540" customFormat="false" ht="15" hidden="false" customHeight="false" outlineLevel="0" collapsed="false">
      <c r="C540" s="27"/>
      <c r="E540" s="27"/>
    </row>
    <row r="541" customFormat="false" ht="15" hidden="false" customHeight="false" outlineLevel="0" collapsed="false">
      <c r="C541" s="27"/>
      <c r="E541" s="27"/>
    </row>
    <row r="542" customFormat="false" ht="15" hidden="false" customHeight="false" outlineLevel="0" collapsed="false">
      <c r="C542" s="27"/>
      <c r="E542" s="27"/>
    </row>
    <row r="543" customFormat="false" ht="15" hidden="false" customHeight="false" outlineLevel="0" collapsed="false">
      <c r="C543" s="27"/>
      <c r="E543" s="27"/>
    </row>
    <row r="544" customFormat="false" ht="15" hidden="false" customHeight="false" outlineLevel="0" collapsed="false">
      <c r="C544" s="27"/>
      <c r="E544" s="27"/>
    </row>
    <row r="545" customFormat="false" ht="15" hidden="false" customHeight="false" outlineLevel="0" collapsed="false">
      <c r="C545" s="27"/>
      <c r="E545" s="27"/>
    </row>
    <row r="546" customFormat="false" ht="15" hidden="false" customHeight="false" outlineLevel="0" collapsed="false">
      <c r="C546" s="27"/>
      <c r="E546" s="27"/>
    </row>
    <row r="547" customFormat="false" ht="15" hidden="false" customHeight="false" outlineLevel="0" collapsed="false">
      <c r="C547" s="27"/>
      <c r="E547" s="27"/>
    </row>
    <row r="548" customFormat="false" ht="15" hidden="false" customHeight="false" outlineLevel="0" collapsed="false">
      <c r="C548" s="27"/>
      <c r="E548" s="27"/>
    </row>
    <row r="549" customFormat="false" ht="15" hidden="false" customHeight="false" outlineLevel="0" collapsed="false">
      <c r="C549" s="27"/>
      <c r="E549" s="27"/>
    </row>
    <row r="550" customFormat="false" ht="15" hidden="false" customHeight="false" outlineLevel="0" collapsed="false">
      <c r="C550" s="27"/>
      <c r="E550" s="27"/>
    </row>
    <row r="551" customFormat="false" ht="15" hidden="false" customHeight="false" outlineLevel="0" collapsed="false">
      <c r="C551" s="27"/>
      <c r="E551" s="27"/>
    </row>
    <row r="552" customFormat="false" ht="15" hidden="false" customHeight="false" outlineLevel="0" collapsed="false">
      <c r="C552" s="27"/>
      <c r="E552" s="27"/>
    </row>
    <row r="553" customFormat="false" ht="15" hidden="false" customHeight="false" outlineLevel="0" collapsed="false">
      <c r="C553" s="27"/>
      <c r="E553" s="27"/>
    </row>
    <row r="554" customFormat="false" ht="15" hidden="false" customHeight="false" outlineLevel="0" collapsed="false">
      <c r="C554" s="27"/>
      <c r="E554" s="27"/>
    </row>
    <row r="555" customFormat="false" ht="15" hidden="false" customHeight="false" outlineLevel="0" collapsed="false">
      <c r="C555" s="27"/>
      <c r="E555" s="27"/>
    </row>
    <row r="556" customFormat="false" ht="15" hidden="false" customHeight="false" outlineLevel="0" collapsed="false">
      <c r="C556" s="27"/>
      <c r="E556" s="27"/>
    </row>
    <row r="557" customFormat="false" ht="15" hidden="false" customHeight="false" outlineLevel="0" collapsed="false">
      <c r="C557" s="27"/>
      <c r="E557" s="27"/>
    </row>
    <row r="558" customFormat="false" ht="15" hidden="false" customHeight="false" outlineLevel="0" collapsed="false">
      <c r="C558" s="27"/>
      <c r="E558" s="27"/>
    </row>
    <row r="559" customFormat="false" ht="15" hidden="false" customHeight="false" outlineLevel="0" collapsed="false">
      <c r="C559" s="27"/>
      <c r="E559" s="27"/>
    </row>
    <row r="560" customFormat="false" ht="15" hidden="false" customHeight="false" outlineLevel="0" collapsed="false">
      <c r="C560" s="27"/>
      <c r="E560" s="27"/>
    </row>
    <row r="561" customFormat="false" ht="15" hidden="false" customHeight="false" outlineLevel="0" collapsed="false">
      <c r="C561" s="27"/>
      <c r="E561" s="27"/>
    </row>
    <row r="562" customFormat="false" ht="15" hidden="false" customHeight="false" outlineLevel="0" collapsed="false">
      <c r="C562" s="27"/>
      <c r="E562" s="27"/>
    </row>
    <row r="563" customFormat="false" ht="15" hidden="false" customHeight="false" outlineLevel="0" collapsed="false">
      <c r="C563" s="27"/>
      <c r="E563" s="27"/>
    </row>
    <row r="564" customFormat="false" ht="15" hidden="false" customHeight="false" outlineLevel="0" collapsed="false">
      <c r="C564" s="27"/>
      <c r="E564" s="27"/>
    </row>
    <row r="565" customFormat="false" ht="15" hidden="false" customHeight="false" outlineLevel="0" collapsed="false">
      <c r="C565" s="27"/>
      <c r="E565" s="27"/>
    </row>
    <row r="566" customFormat="false" ht="15" hidden="false" customHeight="false" outlineLevel="0" collapsed="false">
      <c r="C566" s="27"/>
      <c r="E566" s="27"/>
    </row>
    <row r="567" customFormat="false" ht="15" hidden="false" customHeight="false" outlineLevel="0" collapsed="false">
      <c r="C567" s="27"/>
      <c r="E567" s="27"/>
    </row>
    <row r="568" customFormat="false" ht="15" hidden="false" customHeight="false" outlineLevel="0" collapsed="false">
      <c r="C568" s="27"/>
      <c r="E568" s="27"/>
    </row>
    <row r="569" customFormat="false" ht="15" hidden="false" customHeight="false" outlineLevel="0" collapsed="false">
      <c r="C569" s="27"/>
      <c r="E569" s="27"/>
    </row>
    <row r="570" customFormat="false" ht="15" hidden="false" customHeight="false" outlineLevel="0" collapsed="false">
      <c r="C570" s="27"/>
      <c r="E570" s="27"/>
    </row>
    <row r="571" customFormat="false" ht="15" hidden="false" customHeight="false" outlineLevel="0" collapsed="false">
      <c r="C571" s="27"/>
      <c r="E571" s="27"/>
    </row>
    <row r="572" customFormat="false" ht="15" hidden="false" customHeight="false" outlineLevel="0" collapsed="false">
      <c r="C572" s="27"/>
      <c r="E572" s="27"/>
    </row>
    <row r="573" customFormat="false" ht="15" hidden="false" customHeight="false" outlineLevel="0" collapsed="false">
      <c r="C573" s="27"/>
      <c r="E573" s="27"/>
    </row>
    <row r="574" customFormat="false" ht="15" hidden="false" customHeight="false" outlineLevel="0" collapsed="false">
      <c r="C574" s="27"/>
      <c r="E574" s="27"/>
    </row>
    <row r="575" customFormat="false" ht="15" hidden="false" customHeight="false" outlineLevel="0" collapsed="false">
      <c r="C575" s="27"/>
      <c r="E575" s="27"/>
    </row>
    <row r="576" customFormat="false" ht="15" hidden="false" customHeight="false" outlineLevel="0" collapsed="false">
      <c r="C576" s="27"/>
      <c r="E576" s="27"/>
    </row>
    <row r="577" customFormat="false" ht="15" hidden="false" customHeight="false" outlineLevel="0" collapsed="false">
      <c r="C577" s="27"/>
      <c r="E577" s="27"/>
    </row>
    <row r="578" customFormat="false" ht="15" hidden="false" customHeight="false" outlineLevel="0" collapsed="false">
      <c r="C578" s="27"/>
      <c r="E578" s="27"/>
    </row>
    <row r="579" customFormat="false" ht="15" hidden="false" customHeight="false" outlineLevel="0" collapsed="false">
      <c r="C579" s="27"/>
      <c r="E579" s="27"/>
    </row>
    <row r="580" customFormat="false" ht="15" hidden="false" customHeight="false" outlineLevel="0" collapsed="false">
      <c r="C580" s="27"/>
      <c r="E580" s="27"/>
    </row>
    <row r="581" customFormat="false" ht="15" hidden="false" customHeight="false" outlineLevel="0" collapsed="false">
      <c r="C581" s="27"/>
      <c r="E581" s="27"/>
    </row>
    <row r="582" customFormat="false" ht="15" hidden="false" customHeight="false" outlineLevel="0" collapsed="false">
      <c r="C582" s="27"/>
      <c r="E582" s="27"/>
    </row>
    <row r="583" customFormat="false" ht="15" hidden="false" customHeight="false" outlineLevel="0" collapsed="false">
      <c r="C583" s="27"/>
      <c r="E583" s="27"/>
    </row>
    <row r="584" customFormat="false" ht="15" hidden="false" customHeight="false" outlineLevel="0" collapsed="false">
      <c r="C584" s="27"/>
      <c r="E584" s="27"/>
    </row>
    <row r="585" customFormat="false" ht="15" hidden="false" customHeight="false" outlineLevel="0" collapsed="false">
      <c r="C585" s="27"/>
      <c r="E585" s="27"/>
    </row>
    <row r="586" customFormat="false" ht="15" hidden="false" customHeight="false" outlineLevel="0" collapsed="false">
      <c r="C586" s="27"/>
      <c r="E586" s="27"/>
    </row>
    <row r="587" customFormat="false" ht="15" hidden="false" customHeight="false" outlineLevel="0" collapsed="false">
      <c r="C587" s="27"/>
      <c r="E587" s="27"/>
    </row>
    <row r="588" customFormat="false" ht="15" hidden="false" customHeight="false" outlineLevel="0" collapsed="false">
      <c r="C588" s="27"/>
      <c r="E588" s="27"/>
    </row>
    <row r="589" customFormat="false" ht="15" hidden="false" customHeight="false" outlineLevel="0" collapsed="false">
      <c r="C589" s="27"/>
      <c r="E589" s="27"/>
    </row>
    <row r="590" customFormat="false" ht="15" hidden="false" customHeight="false" outlineLevel="0" collapsed="false">
      <c r="C590" s="27"/>
      <c r="E590" s="27"/>
    </row>
    <row r="591" customFormat="false" ht="15" hidden="false" customHeight="false" outlineLevel="0" collapsed="false">
      <c r="C591" s="27"/>
      <c r="E591" s="27"/>
    </row>
    <row r="592" customFormat="false" ht="15" hidden="false" customHeight="false" outlineLevel="0" collapsed="false">
      <c r="C592" s="27"/>
      <c r="E592" s="27"/>
    </row>
    <row r="593" customFormat="false" ht="15" hidden="false" customHeight="false" outlineLevel="0" collapsed="false">
      <c r="C593" s="27"/>
      <c r="E593" s="27"/>
    </row>
    <row r="594" customFormat="false" ht="15" hidden="false" customHeight="false" outlineLevel="0" collapsed="false">
      <c r="C594" s="27"/>
      <c r="E594" s="27"/>
    </row>
    <row r="595" customFormat="false" ht="15" hidden="false" customHeight="false" outlineLevel="0" collapsed="false">
      <c r="C595" s="27"/>
      <c r="E595" s="27"/>
    </row>
    <row r="596" customFormat="false" ht="15" hidden="false" customHeight="false" outlineLevel="0" collapsed="false">
      <c r="C596" s="27"/>
      <c r="E596" s="27"/>
    </row>
    <row r="597" customFormat="false" ht="15" hidden="false" customHeight="false" outlineLevel="0" collapsed="false">
      <c r="C597" s="27"/>
      <c r="E597" s="27"/>
    </row>
    <row r="598" customFormat="false" ht="15" hidden="false" customHeight="false" outlineLevel="0" collapsed="false">
      <c r="C598" s="27"/>
      <c r="E598" s="27"/>
    </row>
    <row r="599" customFormat="false" ht="15" hidden="false" customHeight="false" outlineLevel="0" collapsed="false">
      <c r="C599" s="27"/>
      <c r="E599" s="27"/>
    </row>
    <row r="600" customFormat="false" ht="15" hidden="false" customHeight="false" outlineLevel="0" collapsed="false">
      <c r="C600" s="27"/>
      <c r="E600" s="27"/>
    </row>
    <row r="601" customFormat="false" ht="15" hidden="false" customHeight="false" outlineLevel="0" collapsed="false">
      <c r="C601" s="27"/>
      <c r="E601" s="27"/>
    </row>
    <row r="602" customFormat="false" ht="15" hidden="false" customHeight="false" outlineLevel="0" collapsed="false">
      <c r="C602" s="27"/>
      <c r="E602" s="27"/>
    </row>
    <row r="603" customFormat="false" ht="15" hidden="false" customHeight="false" outlineLevel="0" collapsed="false">
      <c r="C603" s="27"/>
      <c r="E603" s="27"/>
    </row>
    <row r="604" customFormat="false" ht="15" hidden="false" customHeight="false" outlineLevel="0" collapsed="false">
      <c r="C604" s="27"/>
      <c r="E604" s="27"/>
    </row>
    <row r="605" customFormat="false" ht="15" hidden="false" customHeight="false" outlineLevel="0" collapsed="false">
      <c r="C605" s="27"/>
      <c r="E605" s="27"/>
    </row>
    <row r="606" customFormat="false" ht="15" hidden="false" customHeight="false" outlineLevel="0" collapsed="false">
      <c r="C606" s="27"/>
      <c r="E606" s="27"/>
    </row>
    <row r="607" customFormat="false" ht="15" hidden="false" customHeight="false" outlineLevel="0" collapsed="false">
      <c r="C607" s="27"/>
      <c r="E607" s="27"/>
    </row>
    <row r="608" customFormat="false" ht="15" hidden="false" customHeight="false" outlineLevel="0" collapsed="false">
      <c r="C608" s="27"/>
      <c r="E608" s="27"/>
    </row>
    <row r="609" customFormat="false" ht="15" hidden="false" customHeight="false" outlineLevel="0" collapsed="false">
      <c r="C609" s="27"/>
      <c r="E609" s="27"/>
    </row>
    <row r="610" customFormat="false" ht="15" hidden="false" customHeight="false" outlineLevel="0" collapsed="false">
      <c r="C610" s="27"/>
      <c r="E610" s="27"/>
    </row>
    <row r="611" customFormat="false" ht="15" hidden="false" customHeight="false" outlineLevel="0" collapsed="false">
      <c r="C611" s="27"/>
      <c r="E611" s="27"/>
    </row>
    <row r="612" customFormat="false" ht="15" hidden="false" customHeight="false" outlineLevel="0" collapsed="false">
      <c r="C612" s="27"/>
      <c r="E612" s="27"/>
    </row>
    <row r="613" customFormat="false" ht="15" hidden="false" customHeight="false" outlineLevel="0" collapsed="false">
      <c r="C613" s="27"/>
      <c r="E613" s="27"/>
    </row>
    <row r="614" customFormat="false" ht="15" hidden="false" customHeight="false" outlineLevel="0" collapsed="false">
      <c r="C614" s="27"/>
      <c r="E614" s="27"/>
    </row>
    <row r="615" customFormat="false" ht="15" hidden="false" customHeight="false" outlineLevel="0" collapsed="false">
      <c r="C615" s="27"/>
      <c r="E615" s="27"/>
    </row>
    <row r="616" customFormat="false" ht="15" hidden="false" customHeight="false" outlineLevel="0" collapsed="false">
      <c r="C616" s="27"/>
      <c r="E616" s="27"/>
    </row>
    <row r="617" customFormat="false" ht="15" hidden="false" customHeight="false" outlineLevel="0" collapsed="false">
      <c r="C617" s="27"/>
      <c r="E617" s="27"/>
    </row>
    <row r="618" customFormat="false" ht="15" hidden="false" customHeight="false" outlineLevel="0" collapsed="false">
      <c r="C618" s="27"/>
      <c r="E618" s="27"/>
    </row>
    <row r="619" customFormat="false" ht="15" hidden="false" customHeight="false" outlineLevel="0" collapsed="false">
      <c r="C619" s="27"/>
      <c r="E619" s="27"/>
    </row>
    <row r="620" customFormat="false" ht="15" hidden="false" customHeight="false" outlineLevel="0" collapsed="false">
      <c r="C620" s="27"/>
      <c r="E620" s="27"/>
    </row>
    <row r="621" customFormat="false" ht="15" hidden="false" customHeight="false" outlineLevel="0" collapsed="false">
      <c r="C621" s="27"/>
      <c r="E621" s="27"/>
    </row>
    <row r="622" customFormat="false" ht="15" hidden="false" customHeight="false" outlineLevel="0" collapsed="false">
      <c r="C622" s="27"/>
      <c r="E622" s="27"/>
    </row>
    <row r="623" customFormat="false" ht="15" hidden="false" customHeight="false" outlineLevel="0" collapsed="false">
      <c r="C623" s="27"/>
      <c r="E623" s="27"/>
    </row>
    <row r="624" customFormat="false" ht="15" hidden="false" customHeight="false" outlineLevel="0" collapsed="false">
      <c r="C624" s="27"/>
      <c r="E624" s="27"/>
    </row>
    <row r="625" customFormat="false" ht="15" hidden="false" customHeight="false" outlineLevel="0" collapsed="false">
      <c r="C625" s="27"/>
      <c r="E625" s="27"/>
    </row>
    <row r="626" customFormat="false" ht="15" hidden="false" customHeight="false" outlineLevel="0" collapsed="false">
      <c r="C626" s="27"/>
      <c r="E626" s="27"/>
    </row>
    <row r="627" customFormat="false" ht="15" hidden="false" customHeight="false" outlineLevel="0" collapsed="false">
      <c r="C627" s="27"/>
      <c r="E627" s="27"/>
    </row>
    <row r="628" customFormat="false" ht="15" hidden="false" customHeight="false" outlineLevel="0" collapsed="false">
      <c r="C628" s="27"/>
      <c r="E628" s="27"/>
    </row>
    <row r="629" customFormat="false" ht="15" hidden="false" customHeight="false" outlineLevel="0" collapsed="false">
      <c r="C629" s="27"/>
      <c r="E629" s="27"/>
    </row>
    <row r="630" customFormat="false" ht="15" hidden="false" customHeight="false" outlineLevel="0" collapsed="false">
      <c r="C630" s="27"/>
      <c r="E630" s="27"/>
    </row>
    <row r="631" customFormat="false" ht="15" hidden="false" customHeight="false" outlineLevel="0" collapsed="false">
      <c r="C631" s="27"/>
      <c r="E631" s="27"/>
    </row>
    <row r="632" customFormat="false" ht="15" hidden="false" customHeight="false" outlineLevel="0" collapsed="false">
      <c r="C632" s="27"/>
      <c r="E632" s="27"/>
    </row>
    <row r="633" customFormat="false" ht="15" hidden="false" customHeight="false" outlineLevel="0" collapsed="false">
      <c r="C633" s="27"/>
      <c r="E633" s="27"/>
    </row>
    <row r="634" customFormat="false" ht="15" hidden="false" customHeight="false" outlineLevel="0" collapsed="false">
      <c r="C634" s="27"/>
      <c r="E634" s="27"/>
    </row>
    <row r="635" customFormat="false" ht="15" hidden="false" customHeight="false" outlineLevel="0" collapsed="false">
      <c r="C635" s="27"/>
      <c r="E635" s="27"/>
    </row>
    <row r="636" customFormat="false" ht="15" hidden="false" customHeight="false" outlineLevel="0" collapsed="false">
      <c r="C636" s="27"/>
      <c r="E636" s="27"/>
    </row>
    <row r="637" customFormat="false" ht="15" hidden="false" customHeight="false" outlineLevel="0" collapsed="false">
      <c r="C637" s="27"/>
      <c r="E637" s="27"/>
    </row>
    <row r="638" customFormat="false" ht="15" hidden="false" customHeight="false" outlineLevel="0" collapsed="false">
      <c r="C638" s="27"/>
      <c r="E638" s="27"/>
    </row>
    <row r="639" customFormat="false" ht="15" hidden="false" customHeight="false" outlineLevel="0" collapsed="false">
      <c r="C639" s="27"/>
      <c r="E639" s="27"/>
    </row>
    <row r="640" customFormat="false" ht="15" hidden="false" customHeight="false" outlineLevel="0" collapsed="false">
      <c r="C640" s="27"/>
      <c r="E640" s="27"/>
    </row>
    <row r="641" customFormat="false" ht="15" hidden="false" customHeight="false" outlineLevel="0" collapsed="false">
      <c r="C641" s="27"/>
      <c r="E641" s="27"/>
    </row>
    <row r="642" customFormat="false" ht="15" hidden="false" customHeight="false" outlineLevel="0" collapsed="false">
      <c r="C642" s="27"/>
      <c r="E642" s="27"/>
    </row>
    <row r="643" customFormat="false" ht="15" hidden="false" customHeight="false" outlineLevel="0" collapsed="false">
      <c r="C643" s="27"/>
      <c r="E643" s="27"/>
    </row>
    <row r="644" customFormat="false" ht="15" hidden="false" customHeight="false" outlineLevel="0" collapsed="false">
      <c r="C644" s="27"/>
      <c r="E644" s="27"/>
    </row>
    <row r="645" customFormat="false" ht="15" hidden="false" customHeight="false" outlineLevel="0" collapsed="false">
      <c r="C645" s="27"/>
      <c r="E645" s="27"/>
    </row>
    <row r="646" customFormat="false" ht="15" hidden="false" customHeight="false" outlineLevel="0" collapsed="false">
      <c r="C646" s="27"/>
      <c r="E646" s="27"/>
    </row>
    <row r="647" customFormat="false" ht="15" hidden="false" customHeight="false" outlineLevel="0" collapsed="false">
      <c r="C647" s="27"/>
      <c r="E647" s="27"/>
    </row>
    <row r="648" customFormat="false" ht="15" hidden="false" customHeight="false" outlineLevel="0" collapsed="false">
      <c r="C648" s="27"/>
      <c r="E648" s="27"/>
    </row>
    <row r="649" customFormat="false" ht="15" hidden="false" customHeight="false" outlineLevel="0" collapsed="false">
      <c r="C649" s="27"/>
      <c r="E649" s="27"/>
    </row>
    <row r="650" customFormat="false" ht="15" hidden="false" customHeight="false" outlineLevel="0" collapsed="false">
      <c r="C650" s="27"/>
      <c r="E650" s="27"/>
    </row>
    <row r="651" customFormat="false" ht="15" hidden="false" customHeight="false" outlineLevel="0" collapsed="false">
      <c r="C651" s="27"/>
      <c r="E651" s="27"/>
    </row>
    <row r="652" customFormat="false" ht="15" hidden="false" customHeight="false" outlineLevel="0" collapsed="false">
      <c r="C652" s="27"/>
      <c r="E652" s="27"/>
    </row>
    <row r="653" customFormat="false" ht="15" hidden="false" customHeight="false" outlineLevel="0" collapsed="false">
      <c r="C653" s="27"/>
      <c r="E653" s="27"/>
    </row>
    <row r="654" customFormat="false" ht="15" hidden="false" customHeight="false" outlineLevel="0" collapsed="false">
      <c r="C654" s="27"/>
      <c r="E654" s="27"/>
    </row>
    <row r="655" customFormat="false" ht="15" hidden="false" customHeight="false" outlineLevel="0" collapsed="false">
      <c r="C655" s="27"/>
      <c r="E655" s="27"/>
    </row>
    <row r="656" customFormat="false" ht="15" hidden="false" customHeight="false" outlineLevel="0" collapsed="false">
      <c r="C656" s="27"/>
      <c r="E656" s="27"/>
    </row>
    <row r="657" customFormat="false" ht="15" hidden="false" customHeight="false" outlineLevel="0" collapsed="false">
      <c r="C657" s="27"/>
      <c r="E657" s="27"/>
    </row>
    <row r="658" customFormat="false" ht="15" hidden="false" customHeight="false" outlineLevel="0" collapsed="false">
      <c r="C658" s="27"/>
      <c r="E658" s="27"/>
    </row>
    <row r="659" customFormat="false" ht="15" hidden="false" customHeight="false" outlineLevel="0" collapsed="false">
      <c r="C659" s="27"/>
      <c r="E659" s="27"/>
    </row>
    <row r="660" customFormat="false" ht="15" hidden="false" customHeight="false" outlineLevel="0" collapsed="false">
      <c r="C660" s="27"/>
      <c r="E660" s="27"/>
    </row>
    <row r="661" customFormat="false" ht="15" hidden="false" customHeight="false" outlineLevel="0" collapsed="false">
      <c r="C661" s="27"/>
      <c r="E661" s="27"/>
    </row>
    <row r="662" customFormat="false" ht="15" hidden="false" customHeight="false" outlineLevel="0" collapsed="false">
      <c r="C662" s="27"/>
      <c r="E662" s="27"/>
    </row>
    <row r="663" customFormat="false" ht="15" hidden="false" customHeight="false" outlineLevel="0" collapsed="false">
      <c r="C663" s="27"/>
      <c r="E663" s="27"/>
    </row>
    <row r="664" customFormat="false" ht="15" hidden="false" customHeight="false" outlineLevel="0" collapsed="false">
      <c r="C664" s="27"/>
      <c r="E664" s="27"/>
    </row>
    <row r="665" customFormat="false" ht="15" hidden="false" customHeight="false" outlineLevel="0" collapsed="false">
      <c r="C665" s="27"/>
      <c r="E665" s="27"/>
    </row>
    <row r="666" customFormat="false" ht="15" hidden="false" customHeight="false" outlineLevel="0" collapsed="false">
      <c r="C666" s="27"/>
      <c r="E666" s="27"/>
    </row>
    <row r="667" customFormat="false" ht="15" hidden="false" customHeight="false" outlineLevel="0" collapsed="false">
      <c r="C667" s="27"/>
      <c r="E667" s="27"/>
    </row>
    <row r="668" customFormat="false" ht="15" hidden="false" customHeight="false" outlineLevel="0" collapsed="false">
      <c r="C668" s="27"/>
      <c r="E668" s="27"/>
    </row>
    <row r="669" customFormat="false" ht="15" hidden="false" customHeight="false" outlineLevel="0" collapsed="false">
      <c r="C669" s="27"/>
      <c r="E669" s="27"/>
    </row>
    <row r="670" customFormat="false" ht="15" hidden="false" customHeight="false" outlineLevel="0" collapsed="false">
      <c r="C670" s="27"/>
      <c r="E670" s="27"/>
    </row>
    <row r="671" customFormat="false" ht="15" hidden="false" customHeight="false" outlineLevel="0" collapsed="false">
      <c r="C671" s="27"/>
      <c r="E671" s="27"/>
    </row>
    <row r="672" customFormat="false" ht="15" hidden="false" customHeight="false" outlineLevel="0" collapsed="false">
      <c r="C672" s="27"/>
      <c r="E672" s="27"/>
    </row>
    <row r="673" customFormat="false" ht="15" hidden="false" customHeight="false" outlineLevel="0" collapsed="false">
      <c r="C673" s="27"/>
      <c r="E673" s="27"/>
    </row>
    <row r="674" customFormat="false" ht="15" hidden="false" customHeight="false" outlineLevel="0" collapsed="false">
      <c r="C674" s="27"/>
      <c r="E674" s="27"/>
    </row>
    <row r="675" customFormat="false" ht="15" hidden="false" customHeight="false" outlineLevel="0" collapsed="false">
      <c r="C675" s="27"/>
      <c r="E675" s="27"/>
    </row>
    <row r="676" customFormat="false" ht="15" hidden="false" customHeight="false" outlineLevel="0" collapsed="false">
      <c r="C676" s="27"/>
      <c r="E676" s="27"/>
    </row>
    <row r="677" customFormat="false" ht="15" hidden="false" customHeight="false" outlineLevel="0" collapsed="false">
      <c r="C677" s="27"/>
      <c r="E677" s="27"/>
    </row>
    <row r="678" customFormat="false" ht="15" hidden="false" customHeight="false" outlineLevel="0" collapsed="false">
      <c r="C678" s="27"/>
      <c r="E678" s="27"/>
    </row>
    <row r="679" customFormat="false" ht="15" hidden="false" customHeight="false" outlineLevel="0" collapsed="false">
      <c r="C679" s="27"/>
      <c r="E679" s="27"/>
    </row>
    <row r="680" customFormat="false" ht="15" hidden="false" customHeight="false" outlineLevel="0" collapsed="false">
      <c r="C680" s="27"/>
      <c r="E680" s="27"/>
    </row>
    <row r="681" customFormat="false" ht="15" hidden="false" customHeight="false" outlineLevel="0" collapsed="false">
      <c r="C681" s="27"/>
      <c r="E681" s="27"/>
    </row>
    <row r="682" customFormat="false" ht="15" hidden="false" customHeight="false" outlineLevel="0" collapsed="false">
      <c r="C682" s="27"/>
      <c r="E682" s="27"/>
    </row>
    <row r="683" customFormat="false" ht="15" hidden="false" customHeight="false" outlineLevel="0" collapsed="false">
      <c r="C683" s="27"/>
      <c r="E683" s="27"/>
    </row>
    <row r="684" customFormat="false" ht="15" hidden="false" customHeight="false" outlineLevel="0" collapsed="false">
      <c r="C684" s="27"/>
      <c r="E684" s="27"/>
    </row>
    <row r="685" customFormat="false" ht="15" hidden="false" customHeight="false" outlineLevel="0" collapsed="false">
      <c r="C685" s="27"/>
      <c r="E685" s="27"/>
    </row>
    <row r="686" customFormat="false" ht="15" hidden="false" customHeight="false" outlineLevel="0" collapsed="false">
      <c r="C686" s="27"/>
      <c r="E686" s="27"/>
    </row>
    <row r="687" customFormat="false" ht="15" hidden="false" customHeight="false" outlineLevel="0" collapsed="false">
      <c r="C687" s="27"/>
      <c r="E687" s="27"/>
    </row>
    <row r="688" customFormat="false" ht="15" hidden="false" customHeight="false" outlineLevel="0" collapsed="false">
      <c r="C688" s="27"/>
      <c r="E688" s="27"/>
    </row>
    <row r="689" customFormat="false" ht="15" hidden="false" customHeight="false" outlineLevel="0" collapsed="false">
      <c r="C689" s="27"/>
      <c r="E689" s="27"/>
    </row>
    <row r="690" customFormat="false" ht="15" hidden="false" customHeight="false" outlineLevel="0" collapsed="false">
      <c r="C690" s="27"/>
      <c r="E690" s="27"/>
    </row>
    <row r="691" customFormat="false" ht="15" hidden="false" customHeight="false" outlineLevel="0" collapsed="false">
      <c r="C691" s="27"/>
      <c r="E691" s="27"/>
    </row>
    <row r="692" customFormat="false" ht="15" hidden="false" customHeight="false" outlineLevel="0" collapsed="false">
      <c r="C692" s="27"/>
      <c r="E692" s="27"/>
    </row>
    <row r="693" customFormat="false" ht="15" hidden="false" customHeight="false" outlineLevel="0" collapsed="false">
      <c r="C693" s="27"/>
      <c r="E693" s="27"/>
    </row>
    <row r="694" customFormat="false" ht="15" hidden="false" customHeight="false" outlineLevel="0" collapsed="false">
      <c r="C694" s="27"/>
      <c r="E694" s="27"/>
    </row>
    <row r="695" customFormat="false" ht="15" hidden="false" customHeight="false" outlineLevel="0" collapsed="false">
      <c r="C695" s="27"/>
      <c r="E695" s="27"/>
    </row>
    <row r="696" customFormat="false" ht="15" hidden="false" customHeight="false" outlineLevel="0" collapsed="false">
      <c r="C696" s="27"/>
      <c r="E696" s="27"/>
    </row>
    <row r="697" customFormat="false" ht="15" hidden="false" customHeight="false" outlineLevel="0" collapsed="false">
      <c r="C697" s="27"/>
      <c r="E697" s="27"/>
    </row>
    <row r="698" customFormat="false" ht="15" hidden="false" customHeight="false" outlineLevel="0" collapsed="false">
      <c r="C698" s="27"/>
      <c r="E698" s="27"/>
    </row>
    <row r="699" customFormat="false" ht="15" hidden="false" customHeight="false" outlineLevel="0" collapsed="false">
      <c r="C699" s="27"/>
      <c r="E699" s="27"/>
    </row>
    <row r="700" customFormat="false" ht="15" hidden="false" customHeight="false" outlineLevel="0" collapsed="false">
      <c r="C700" s="27"/>
      <c r="E700" s="27"/>
    </row>
    <row r="701" customFormat="false" ht="15" hidden="false" customHeight="false" outlineLevel="0" collapsed="false">
      <c r="C701" s="27"/>
      <c r="E701" s="27"/>
    </row>
    <row r="702" customFormat="false" ht="15" hidden="false" customHeight="false" outlineLevel="0" collapsed="false">
      <c r="C702" s="27"/>
      <c r="E702" s="27"/>
    </row>
    <row r="703" customFormat="false" ht="15" hidden="false" customHeight="false" outlineLevel="0" collapsed="false">
      <c r="C703" s="27"/>
      <c r="E703" s="27"/>
    </row>
    <row r="704" customFormat="false" ht="15" hidden="false" customHeight="false" outlineLevel="0" collapsed="false">
      <c r="C704" s="27"/>
      <c r="E704" s="27"/>
    </row>
    <row r="705" customFormat="false" ht="15" hidden="false" customHeight="false" outlineLevel="0" collapsed="false">
      <c r="C705" s="27"/>
      <c r="E705" s="27"/>
    </row>
    <row r="706" customFormat="false" ht="15" hidden="false" customHeight="false" outlineLevel="0" collapsed="false">
      <c r="C706" s="27"/>
      <c r="E706" s="27"/>
    </row>
    <row r="707" customFormat="false" ht="15" hidden="false" customHeight="false" outlineLevel="0" collapsed="false">
      <c r="C707" s="27"/>
      <c r="E707" s="27"/>
    </row>
    <row r="708" customFormat="false" ht="15" hidden="false" customHeight="false" outlineLevel="0" collapsed="false">
      <c r="C708" s="27"/>
      <c r="E708" s="27"/>
    </row>
    <row r="709" customFormat="false" ht="15" hidden="false" customHeight="false" outlineLevel="0" collapsed="false">
      <c r="C709" s="27"/>
      <c r="E709" s="27"/>
    </row>
    <row r="710" customFormat="false" ht="15" hidden="false" customHeight="false" outlineLevel="0" collapsed="false">
      <c r="C710" s="27"/>
      <c r="E710" s="27"/>
    </row>
    <row r="711" customFormat="false" ht="15" hidden="false" customHeight="false" outlineLevel="0" collapsed="false">
      <c r="C711" s="27"/>
      <c r="E711" s="27"/>
    </row>
    <row r="712" customFormat="false" ht="15" hidden="false" customHeight="false" outlineLevel="0" collapsed="false">
      <c r="C712" s="27"/>
      <c r="E712" s="27"/>
    </row>
    <row r="713" customFormat="false" ht="15" hidden="false" customHeight="false" outlineLevel="0" collapsed="false">
      <c r="C713" s="27"/>
      <c r="E713" s="27"/>
    </row>
    <row r="714" customFormat="false" ht="15" hidden="false" customHeight="false" outlineLevel="0" collapsed="false">
      <c r="C714" s="27"/>
      <c r="E714" s="27"/>
    </row>
    <row r="715" customFormat="false" ht="15" hidden="false" customHeight="false" outlineLevel="0" collapsed="false">
      <c r="C715" s="27"/>
      <c r="E715" s="27"/>
    </row>
    <row r="716" customFormat="false" ht="15" hidden="false" customHeight="false" outlineLevel="0" collapsed="false">
      <c r="C716" s="27"/>
      <c r="E716" s="27"/>
    </row>
    <row r="717" customFormat="false" ht="15" hidden="false" customHeight="false" outlineLevel="0" collapsed="false">
      <c r="C717" s="27"/>
      <c r="E717" s="27"/>
    </row>
    <row r="718" customFormat="false" ht="15" hidden="false" customHeight="false" outlineLevel="0" collapsed="false">
      <c r="C718" s="27"/>
      <c r="E718" s="27"/>
    </row>
    <row r="719" customFormat="false" ht="15" hidden="false" customHeight="false" outlineLevel="0" collapsed="false">
      <c r="C719" s="27"/>
      <c r="E719" s="27"/>
    </row>
    <row r="720" customFormat="false" ht="15" hidden="false" customHeight="false" outlineLevel="0" collapsed="false">
      <c r="C720" s="27"/>
      <c r="E720" s="27"/>
    </row>
    <row r="721" customFormat="false" ht="15" hidden="false" customHeight="false" outlineLevel="0" collapsed="false">
      <c r="C721" s="27"/>
      <c r="E721" s="27"/>
    </row>
    <row r="722" customFormat="false" ht="15" hidden="false" customHeight="false" outlineLevel="0" collapsed="false">
      <c r="C722" s="27"/>
      <c r="E722" s="27"/>
    </row>
    <row r="723" customFormat="false" ht="15" hidden="false" customHeight="false" outlineLevel="0" collapsed="false">
      <c r="C723" s="27"/>
      <c r="E723" s="27"/>
    </row>
    <row r="724" customFormat="false" ht="15" hidden="false" customHeight="false" outlineLevel="0" collapsed="false">
      <c r="C724" s="27"/>
      <c r="E724" s="27"/>
    </row>
    <row r="725" customFormat="false" ht="15" hidden="false" customHeight="false" outlineLevel="0" collapsed="false">
      <c r="C725" s="27"/>
      <c r="E725" s="27"/>
    </row>
    <row r="726" customFormat="false" ht="15" hidden="false" customHeight="false" outlineLevel="0" collapsed="false">
      <c r="C726" s="27"/>
      <c r="E726" s="27"/>
    </row>
    <row r="727" customFormat="false" ht="15" hidden="false" customHeight="false" outlineLevel="0" collapsed="false">
      <c r="C727" s="27"/>
      <c r="E727" s="27"/>
    </row>
    <row r="728" customFormat="false" ht="15" hidden="false" customHeight="false" outlineLevel="0" collapsed="false">
      <c r="C728" s="27"/>
      <c r="E728" s="27"/>
    </row>
    <row r="729" customFormat="false" ht="15" hidden="false" customHeight="false" outlineLevel="0" collapsed="false">
      <c r="C729" s="27"/>
      <c r="E729" s="27"/>
    </row>
    <row r="730" customFormat="false" ht="15" hidden="false" customHeight="false" outlineLevel="0" collapsed="false">
      <c r="C730" s="27"/>
      <c r="E730" s="27"/>
    </row>
    <row r="731" customFormat="false" ht="15" hidden="false" customHeight="false" outlineLevel="0" collapsed="false">
      <c r="C731" s="27"/>
      <c r="E731" s="27"/>
    </row>
    <row r="732" customFormat="false" ht="15" hidden="false" customHeight="false" outlineLevel="0" collapsed="false">
      <c r="C732" s="27"/>
      <c r="E732" s="27"/>
    </row>
    <row r="733" customFormat="false" ht="15" hidden="false" customHeight="false" outlineLevel="0" collapsed="false">
      <c r="C733" s="27"/>
      <c r="E733" s="27"/>
    </row>
    <row r="734" customFormat="false" ht="15" hidden="false" customHeight="false" outlineLevel="0" collapsed="false">
      <c r="C734" s="27"/>
      <c r="E734" s="27"/>
    </row>
    <row r="735" customFormat="false" ht="15" hidden="false" customHeight="false" outlineLevel="0" collapsed="false">
      <c r="C735" s="27"/>
      <c r="E735" s="27"/>
    </row>
    <row r="736" customFormat="false" ht="15" hidden="false" customHeight="false" outlineLevel="0" collapsed="false">
      <c r="C736" s="27"/>
      <c r="E736" s="27"/>
    </row>
    <row r="737" customFormat="false" ht="15" hidden="false" customHeight="false" outlineLevel="0" collapsed="false">
      <c r="C737" s="27"/>
      <c r="E737" s="27"/>
    </row>
    <row r="738" customFormat="false" ht="15" hidden="false" customHeight="false" outlineLevel="0" collapsed="false">
      <c r="C738" s="27"/>
      <c r="E738" s="27"/>
    </row>
    <row r="739" customFormat="false" ht="15" hidden="false" customHeight="false" outlineLevel="0" collapsed="false">
      <c r="C739" s="27"/>
      <c r="E739" s="27"/>
    </row>
    <row r="740" customFormat="false" ht="15" hidden="false" customHeight="false" outlineLevel="0" collapsed="false">
      <c r="C740" s="27"/>
      <c r="E740" s="27"/>
    </row>
    <row r="741" customFormat="false" ht="15" hidden="false" customHeight="false" outlineLevel="0" collapsed="false">
      <c r="C741" s="27"/>
      <c r="E741" s="27"/>
    </row>
    <row r="742" customFormat="false" ht="15" hidden="false" customHeight="false" outlineLevel="0" collapsed="false">
      <c r="C742" s="27"/>
      <c r="E742" s="27"/>
    </row>
    <row r="743" customFormat="false" ht="15" hidden="false" customHeight="false" outlineLevel="0" collapsed="false">
      <c r="C743" s="27"/>
      <c r="E743" s="27"/>
    </row>
    <row r="744" customFormat="false" ht="15" hidden="false" customHeight="false" outlineLevel="0" collapsed="false">
      <c r="C744" s="27"/>
      <c r="E744" s="27"/>
    </row>
    <row r="745" customFormat="false" ht="15" hidden="false" customHeight="false" outlineLevel="0" collapsed="false">
      <c r="C745" s="27"/>
      <c r="E745" s="27"/>
    </row>
    <row r="746" customFormat="false" ht="15" hidden="false" customHeight="false" outlineLevel="0" collapsed="false">
      <c r="C746" s="27"/>
      <c r="E746" s="27"/>
    </row>
    <row r="747" customFormat="false" ht="15" hidden="false" customHeight="false" outlineLevel="0" collapsed="false">
      <c r="C747" s="27"/>
      <c r="E747" s="27"/>
    </row>
    <row r="748" customFormat="false" ht="15" hidden="false" customHeight="false" outlineLevel="0" collapsed="false">
      <c r="C748" s="27"/>
      <c r="E748" s="27"/>
    </row>
    <row r="749" customFormat="false" ht="15" hidden="false" customHeight="false" outlineLevel="0" collapsed="false">
      <c r="C749" s="27"/>
      <c r="E749" s="27"/>
    </row>
    <row r="750" customFormat="false" ht="15" hidden="false" customHeight="false" outlineLevel="0" collapsed="false">
      <c r="C750" s="27"/>
      <c r="E750" s="27"/>
    </row>
    <row r="751" customFormat="false" ht="15" hidden="false" customHeight="false" outlineLevel="0" collapsed="false">
      <c r="C751" s="27"/>
      <c r="E751" s="27"/>
    </row>
    <row r="752" customFormat="false" ht="15" hidden="false" customHeight="false" outlineLevel="0" collapsed="false">
      <c r="C752" s="27"/>
      <c r="E752" s="27"/>
    </row>
    <row r="753" customFormat="false" ht="15" hidden="false" customHeight="false" outlineLevel="0" collapsed="false">
      <c r="C753" s="27"/>
      <c r="E753" s="27"/>
    </row>
    <row r="754" customFormat="false" ht="15" hidden="false" customHeight="false" outlineLevel="0" collapsed="false">
      <c r="C754" s="27"/>
      <c r="E754" s="27"/>
    </row>
    <row r="755" customFormat="false" ht="15" hidden="false" customHeight="false" outlineLevel="0" collapsed="false">
      <c r="C755" s="27"/>
      <c r="E755" s="27"/>
    </row>
    <row r="756" customFormat="false" ht="15" hidden="false" customHeight="false" outlineLevel="0" collapsed="false">
      <c r="C756" s="27"/>
      <c r="E756" s="27"/>
    </row>
    <row r="757" customFormat="false" ht="15" hidden="false" customHeight="false" outlineLevel="0" collapsed="false">
      <c r="C757" s="27"/>
      <c r="E757" s="27"/>
    </row>
    <row r="758" customFormat="false" ht="15" hidden="false" customHeight="false" outlineLevel="0" collapsed="false">
      <c r="C758" s="27"/>
      <c r="E758" s="27"/>
    </row>
    <row r="759" customFormat="false" ht="15" hidden="false" customHeight="false" outlineLevel="0" collapsed="false">
      <c r="C759" s="27"/>
      <c r="E759" s="27"/>
    </row>
    <row r="760" customFormat="false" ht="15" hidden="false" customHeight="false" outlineLevel="0" collapsed="false">
      <c r="C760" s="27"/>
      <c r="E760" s="27"/>
    </row>
    <row r="761" customFormat="false" ht="15" hidden="false" customHeight="false" outlineLevel="0" collapsed="false">
      <c r="C761" s="27"/>
      <c r="E761" s="27"/>
    </row>
    <row r="762" customFormat="false" ht="15" hidden="false" customHeight="false" outlineLevel="0" collapsed="false">
      <c r="C762" s="27"/>
      <c r="E762" s="27"/>
    </row>
    <row r="763" customFormat="false" ht="15" hidden="false" customHeight="false" outlineLevel="0" collapsed="false">
      <c r="C763" s="27"/>
      <c r="E763" s="27"/>
    </row>
    <row r="764" customFormat="false" ht="15" hidden="false" customHeight="false" outlineLevel="0" collapsed="false">
      <c r="C764" s="27"/>
      <c r="E764" s="27"/>
    </row>
    <row r="765" customFormat="false" ht="15" hidden="false" customHeight="false" outlineLevel="0" collapsed="false">
      <c r="C765" s="27"/>
      <c r="E765" s="27"/>
    </row>
    <row r="766" customFormat="false" ht="15" hidden="false" customHeight="false" outlineLevel="0" collapsed="false">
      <c r="C766" s="27"/>
      <c r="E766" s="27"/>
    </row>
    <row r="767" customFormat="false" ht="15" hidden="false" customHeight="false" outlineLevel="0" collapsed="false">
      <c r="C767" s="27"/>
      <c r="E767" s="27"/>
    </row>
    <row r="768" customFormat="false" ht="15" hidden="false" customHeight="false" outlineLevel="0" collapsed="false">
      <c r="C768" s="27"/>
      <c r="E768" s="27"/>
    </row>
    <row r="769" customFormat="false" ht="15" hidden="false" customHeight="false" outlineLevel="0" collapsed="false">
      <c r="C769" s="27"/>
      <c r="E769" s="27"/>
    </row>
    <row r="770" customFormat="false" ht="15" hidden="false" customHeight="false" outlineLevel="0" collapsed="false">
      <c r="C770" s="27"/>
      <c r="E770" s="27"/>
    </row>
    <row r="771" customFormat="false" ht="15" hidden="false" customHeight="false" outlineLevel="0" collapsed="false">
      <c r="C771" s="27"/>
      <c r="E771" s="27"/>
    </row>
    <row r="772" customFormat="false" ht="15" hidden="false" customHeight="false" outlineLevel="0" collapsed="false">
      <c r="C772" s="27"/>
      <c r="E772" s="27"/>
    </row>
    <row r="773" customFormat="false" ht="15" hidden="false" customHeight="false" outlineLevel="0" collapsed="false">
      <c r="C773" s="27"/>
      <c r="E773" s="27"/>
    </row>
    <row r="774" customFormat="false" ht="15" hidden="false" customHeight="false" outlineLevel="0" collapsed="false">
      <c r="C774" s="27"/>
      <c r="E774" s="27"/>
    </row>
    <row r="775" customFormat="false" ht="15" hidden="false" customHeight="false" outlineLevel="0" collapsed="false">
      <c r="C775" s="27"/>
      <c r="E775" s="27"/>
    </row>
    <row r="776" customFormat="false" ht="15" hidden="false" customHeight="false" outlineLevel="0" collapsed="false">
      <c r="C776" s="27"/>
      <c r="E776" s="27"/>
    </row>
    <row r="777" customFormat="false" ht="15" hidden="false" customHeight="false" outlineLevel="0" collapsed="false">
      <c r="C777" s="27"/>
      <c r="E777" s="27"/>
    </row>
    <row r="778" customFormat="false" ht="15" hidden="false" customHeight="false" outlineLevel="0" collapsed="false">
      <c r="C778" s="27"/>
      <c r="E778" s="27"/>
    </row>
    <row r="779" customFormat="false" ht="15" hidden="false" customHeight="false" outlineLevel="0" collapsed="false">
      <c r="C779" s="27"/>
      <c r="E779" s="27"/>
    </row>
    <row r="780" customFormat="false" ht="15" hidden="false" customHeight="false" outlineLevel="0" collapsed="false">
      <c r="C780" s="27"/>
      <c r="E780" s="27"/>
    </row>
    <row r="781" customFormat="false" ht="15" hidden="false" customHeight="false" outlineLevel="0" collapsed="false">
      <c r="C781" s="27"/>
      <c r="E781" s="27"/>
    </row>
    <row r="782" customFormat="false" ht="15" hidden="false" customHeight="false" outlineLevel="0" collapsed="false">
      <c r="C782" s="27"/>
      <c r="E782" s="27"/>
    </row>
    <row r="783" customFormat="false" ht="15" hidden="false" customHeight="false" outlineLevel="0" collapsed="false">
      <c r="C783" s="27"/>
      <c r="E783" s="27"/>
    </row>
    <row r="784" customFormat="false" ht="15" hidden="false" customHeight="false" outlineLevel="0" collapsed="false">
      <c r="C784" s="27"/>
      <c r="E784" s="27"/>
    </row>
    <row r="785" customFormat="false" ht="15" hidden="false" customHeight="false" outlineLevel="0" collapsed="false">
      <c r="C785" s="27"/>
      <c r="E785" s="27"/>
    </row>
    <row r="786" customFormat="false" ht="15" hidden="false" customHeight="false" outlineLevel="0" collapsed="false">
      <c r="C786" s="27"/>
      <c r="E786" s="27"/>
    </row>
    <row r="787" customFormat="false" ht="15" hidden="false" customHeight="false" outlineLevel="0" collapsed="false">
      <c r="C787" s="27"/>
      <c r="E787" s="27"/>
    </row>
    <row r="788" customFormat="false" ht="15" hidden="false" customHeight="false" outlineLevel="0" collapsed="false">
      <c r="C788" s="27"/>
      <c r="E788" s="27"/>
    </row>
    <row r="789" customFormat="false" ht="15" hidden="false" customHeight="false" outlineLevel="0" collapsed="false">
      <c r="C789" s="27"/>
      <c r="E789" s="27"/>
    </row>
    <row r="790" customFormat="false" ht="15" hidden="false" customHeight="false" outlineLevel="0" collapsed="false">
      <c r="C790" s="27"/>
      <c r="E790" s="27"/>
    </row>
    <row r="791" customFormat="false" ht="15" hidden="false" customHeight="false" outlineLevel="0" collapsed="false">
      <c r="C791" s="27"/>
      <c r="E791" s="27"/>
    </row>
    <row r="792" customFormat="false" ht="15" hidden="false" customHeight="false" outlineLevel="0" collapsed="false">
      <c r="C792" s="27"/>
      <c r="E792" s="27"/>
    </row>
    <row r="793" customFormat="false" ht="15" hidden="false" customHeight="false" outlineLevel="0" collapsed="false">
      <c r="C793" s="27"/>
      <c r="E793" s="27"/>
    </row>
    <row r="794" customFormat="false" ht="15" hidden="false" customHeight="false" outlineLevel="0" collapsed="false">
      <c r="C794" s="27"/>
      <c r="E794" s="27"/>
    </row>
    <row r="795" customFormat="false" ht="15" hidden="false" customHeight="false" outlineLevel="0" collapsed="false">
      <c r="C795" s="27"/>
      <c r="E795" s="27"/>
    </row>
    <row r="796" customFormat="false" ht="15" hidden="false" customHeight="false" outlineLevel="0" collapsed="false">
      <c r="C796" s="27"/>
      <c r="E796" s="27"/>
    </row>
    <row r="797" customFormat="false" ht="15" hidden="false" customHeight="false" outlineLevel="0" collapsed="false">
      <c r="C797" s="27"/>
      <c r="E797" s="27"/>
    </row>
    <row r="798" customFormat="false" ht="15" hidden="false" customHeight="false" outlineLevel="0" collapsed="false">
      <c r="C798" s="27"/>
      <c r="E798" s="27"/>
    </row>
    <row r="799" customFormat="false" ht="15" hidden="false" customHeight="false" outlineLevel="0" collapsed="false">
      <c r="C799" s="27"/>
      <c r="E799" s="27"/>
    </row>
    <row r="800" customFormat="false" ht="15" hidden="false" customHeight="false" outlineLevel="0" collapsed="false">
      <c r="C800" s="27"/>
      <c r="E800" s="27"/>
    </row>
    <row r="801" customFormat="false" ht="15" hidden="false" customHeight="false" outlineLevel="0" collapsed="false">
      <c r="C801" s="27"/>
      <c r="E801" s="27"/>
    </row>
    <row r="802" customFormat="false" ht="15" hidden="false" customHeight="false" outlineLevel="0" collapsed="false">
      <c r="C802" s="27"/>
      <c r="E802" s="27"/>
    </row>
    <row r="803" customFormat="false" ht="15" hidden="false" customHeight="false" outlineLevel="0" collapsed="false">
      <c r="C803" s="27"/>
      <c r="E803" s="27"/>
    </row>
    <row r="804" customFormat="false" ht="15" hidden="false" customHeight="false" outlineLevel="0" collapsed="false">
      <c r="C804" s="27"/>
      <c r="E804" s="27"/>
    </row>
    <row r="805" customFormat="false" ht="15" hidden="false" customHeight="false" outlineLevel="0" collapsed="false">
      <c r="C805" s="27"/>
      <c r="E805" s="27"/>
    </row>
    <row r="806" customFormat="false" ht="15" hidden="false" customHeight="false" outlineLevel="0" collapsed="false">
      <c r="C806" s="27"/>
      <c r="E806" s="27"/>
    </row>
    <row r="807" customFormat="false" ht="15" hidden="false" customHeight="false" outlineLevel="0" collapsed="false">
      <c r="C807" s="27"/>
      <c r="E807" s="27"/>
    </row>
    <row r="808" customFormat="false" ht="15" hidden="false" customHeight="false" outlineLevel="0" collapsed="false">
      <c r="C808" s="27"/>
      <c r="E808" s="27"/>
    </row>
    <row r="809" customFormat="false" ht="15" hidden="false" customHeight="false" outlineLevel="0" collapsed="false">
      <c r="C809" s="27"/>
      <c r="E809" s="27"/>
    </row>
    <row r="810" customFormat="false" ht="15" hidden="false" customHeight="false" outlineLevel="0" collapsed="false">
      <c r="C810" s="27"/>
      <c r="E810" s="27"/>
    </row>
    <row r="811" customFormat="false" ht="15" hidden="false" customHeight="false" outlineLevel="0" collapsed="false">
      <c r="C811" s="27"/>
      <c r="E811" s="27"/>
    </row>
    <row r="812" customFormat="false" ht="15" hidden="false" customHeight="false" outlineLevel="0" collapsed="false">
      <c r="C812" s="27"/>
      <c r="E812" s="27"/>
    </row>
    <row r="813" customFormat="false" ht="15" hidden="false" customHeight="false" outlineLevel="0" collapsed="false">
      <c r="C813" s="27"/>
      <c r="E813" s="27"/>
    </row>
    <row r="814" customFormat="false" ht="15" hidden="false" customHeight="false" outlineLevel="0" collapsed="false">
      <c r="C814" s="27"/>
      <c r="E814" s="27"/>
    </row>
    <row r="815" customFormat="false" ht="15" hidden="false" customHeight="false" outlineLevel="0" collapsed="false">
      <c r="C815" s="27"/>
      <c r="E815" s="27"/>
    </row>
    <row r="816" customFormat="false" ht="15" hidden="false" customHeight="false" outlineLevel="0" collapsed="false">
      <c r="C816" s="27"/>
      <c r="E816" s="27"/>
    </row>
    <row r="817" customFormat="false" ht="15" hidden="false" customHeight="false" outlineLevel="0" collapsed="false">
      <c r="C817" s="27"/>
      <c r="E817" s="27"/>
    </row>
    <row r="818" customFormat="false" ht="15" hidden="false" customHeight="false" outlineLevel="0" collapsed="false">
      <c r="C818" s="27"/>
      <c r="E818" s="27"/>
    </row>
    <row r="819" customFormat="false" ht="15" hidden="false" customHeight="false" outlineLevel="0" collapsed="false">
      <c r="C819" s="27"/>
      <c r="E819" s="27"/>
    </row>
    <row r="820" customFormat="false" ht="15" hidden="false" customHeight="false" outlineLevel="0" collapsed="false">
      <c r="C820" s="27"/>
      <c r="E820" s="27"/>
    </row>
    <row r="821" customFormat="false" ht="15" hidden="false" customHeight="false" outlineLevel="0" collapsed="false">
      <c r="C821" s="27"/>
      <c r="E821" s="27"/>
    </row>
    <row r="822" customFormat="false" ht="15" hidden="false" customHeight="false" outlineLevel="0" collapsed="false">
      <c r="C822" s="27"/>
      <c r="E822" s="27"/>
    </row>
    <row r="823" customFormat="false" ht="15" hidden="false" customHeight="false" outlineLevel="0" collapsed="false">
      <c r="C823" s="27"/>
      <c r="E823" s="27"/>
    </row>
    <row r="824" customFormat="false" ht="15" hidden="false" customHeight="false" outlineLevel="0" collapsed="false">
      <c r="C824" s="27"/>
      <c r="E824" s="27"/>
    </row>
    <row r="825" customFormat="false" ht="15" hidden="false" customHeight="false" outlineLevel="0" collapsed="false">
      <c r="C825" s="27"/>
      <c r="E825" s="27"/>
    </row>
    <row r="826" customFormat="false" ht="15" hidden="false" customHeight="false" outlineLevel="0" collapsed="false">
      <c r="C826" s="27"/>
      <c r="E826" s="27"/>
    </row>
    <row r="827" customFormat="false" ht="15" hidden="false" customHeight="false" outlineLevel="0" collapsed="false">
      <c r="C827" s="27"/>
      <c r="E827" s="27"/>
    </row>
    <row r="828" customFormat="false" ht="15" hidden="false" customHeight="false" outlineLevel="0" collapsed="false">
      <c r="C828" s="27"/>
      <c r="E828" s="27"/>
    </row>
    <row r="829" customFormat="false" ht="15" hidden="false" customHeight="false" outlineLevel="0" collapsed="false">
      <c r="C829" s="27"/>
      <c r="E829" s="27"/>
    </row>
    <row r="830" customFormat="false" ht="15" hidden="false" customHeight="false" outlineLevel="0" collapsed="false">
      <c r="C830" s="27"/>
      <c r="E830" s="27"/>
    </row>
    <row r="831" customFormat="false" ht="15" hidden="false" customHeight="false" outlineLevel="0" collapsed="false">
      <c r="C831" s="27"/>
      <c r="E831" s="27"/>
    </row>
    <row r="832" customFormat="false" ht="15" hidden="false" customHeight="false" outlineLevel="0" collapsed="false">
      <c r="C832" s="27"/>
      <c r="E832" s="27"/>
    </row>
    <row r="833" customFormat="false" ht="15" hidden="false" customHeight="false" outlineLevel="0" collapsed="false">
      <c r="C833" s="27"/>
      <c r="E833" s="27"/>
    </row>
    <row r="834" customFormat="false" ht="15" hidden="false" customHeight="false" outlineLevel="0" collapsed="false">
      <c r="C834" s="27"/>
      <c r="E834" s="27"/>
    </row>
    <row r="835" customFormat="false" ht="15" hidden="false" customHeight="false" outlineLevel="0" collapsed="false">
      <c r="C835" s="27"/>
      <c r="E835" s="27"/>
    </row>
    <row r="836" customFormat="false" ht="15" hidden="false" customHeight="false" outlineLevel="0" collapsed="false">
      <c r="C836" s="27"/>
      <c r="E836" s="27"/>
    </row>
    <row r="837" customFormat="false" ht="15" hidden="false" customHeight="false" outlineLevel="0" collapsed="false">
      <c r="C837" s="27"/>
      <c r="E837" s="27"/>
    </row>
    <row r="838" customFormat="false" ht="15" hidden="false" customHeight="false" outlineLevel="0" collapsed="false">
      <c r="C838" s="27"/>
      <c r="E838" s="27"/>
    </row>
    <row r="839" customFormat="false" ht="15" hidden="false" customHeight="false" outlineLevel="0" collapsed="false">
      <c r="C839" s="27"/>
      <c r="E839" s="27"/>
    </row>
    <row r="840" customFormat="false" ht="15" hidden="false" customHeight="false" outlineLevel="0" collapsed="false">
      <c r="C840" s="27"/>
      <c r="E840" s="27"/>
    </row>
    <row r="841" customFormat="false" ht="15" hidden="false" customHeight="false" outlineLevel="0" collapsed="false">
      <c r="C841" s="27"/>
      <c r="E841" s="27"/>
    </row>
    <row r="842" customFormat="false" ht="15" hidden="false" customHeight="false" outlineLevel="0" collapsed="false">
      <c r="C842" s="27"/>
      <c r="E842" s="27"/>
    </row>
    <row r="843" customFormat="false" ht="15" hidden="false" customHeight="false" outlineLevel="0" collapsed="false">
      <c r="C843" s="27"/>
      <c r="E843" s="27"/>
    </row>
    <row r="844" customFormat="false" ht="15" hidden="false" customHeight="false" outlineLevel="0" collapsed="false">
      <c r="C844" s="27"/>
      <c r="E844" s="27"/>
    </row>
    <row r="845" customFormat="false" ht="15" hidden="false" customHeight="false" outlineLevel="0" collapsed="false">
      <c r="C845" s="27"/>
      <c r="E845" s="27"/>
    </row>
    <row r="846" customFormat="false" ht="15" hidden="false" customHeight="false" outlineLevel="0" collapsed="false">
      <c r="C846" s="27"/>
      <c r="E846" s="27"/>
    </row>
    <row r="847" customFormat="false" ht="15" hidden="false" customHeight="false" outlineLevel="0" collapsed="false">
      <c r="C847" s="27"/>
      <c r="E847" s="27"/>
    </row>
    <row r="848" customFormat="false" ht="15" hidden="false" customHeight="false" outlineLevel="0" collapsed="false">
      <c r="C848" s="27"/>
      <c r="E848" s="27"/>
    </row>
    <row r="849" customFormat="false" ht="15" hidden="false" customHeight="false" outlineLevel="0" collapsed="false">
      <c r="C849" s="27"/>
      <c r="E849" s="27"/>
    </row>
    <row r="850" customFormat="false" ht="15" hidden="false" customHeight="false" outlineLevel="0" collapsed="false">
      <c r="C850" s="27"/>
      <c r="E850" s="27"/>
    </row>
    <row r="851" customFormat="false" ht="15" hidden="false" customHeight="false" outlineLevel="0" collapsed="false">
      <c r="C851" s="27"/>
      <c r="E851" s="27"/>
    </row>
    <row r="852" customFormat="false" ht="15" hidden="false" customHeight="false" outlineLevel="0" collapsed="false">
      <c r="C852" s="27"/>
      <c r="E852" s="27"/>
    </row>
    <row r="853" customFormat="false" ht="15" hidden="false" customHeight="false" outlineLevel="0" collapsed="false">
      <c r="C853" s="27"/>
      <c r="E853" s="27"/>
    </row>
    <row r="854" customFormat="false" ht="15" hidden="false" customHeight="false" outlineLevel="0" collapsed="false">
      <c r="C854" s="27"/>
      <c r="E854" s="27"/>
    </row>
    <row r="855" customFormat="false" ht="15" hidden="false" customHeight="false" outlineLevel="0" collapsed="false">
      <c r="C855" s="27"/>
      <c r="E855" s="27"/>
    </row>
    <row r="856" customFormat="false" ht="15" hidden="false" customHeight="false" outlineLevel="0" collapsed="false">
      <c r="C856" s="27"/>
      <c r="E856" s="27"/>
    </row>
    <row r="857" customFormat="false" ht="15" hidden="false" customHeight="false" outlineLevel="0" collapsed="false">
      <c r="C857" s="27"/>
      <c r="E857" s="27"/>
    </row>
    <row r="858" customFormat="false" ht="15" hidden="false" customHeight="false" outlineLevel="0" collapsed="false">
      <c r="C858" s="27"/>
      <c r="E858" s="27"/>
    </row>
    <row r="859" customFormat="false" ht="15" hidden="false" customHeight="false" outlineLevel="0" collapsed="false">
      <c r="C859" s="27"/>
      <c r="E859" s="27"/>
    </row>
    <row r="860" customFormat="false" ht="15" hidden="false" customHeight="false" outlineLevel="0" collapsed="false">
      <c r="C860" s="27"/>
      <c r="E860" s="27"/>
    </row>
    <row r="861" customFormat="false" ht="15" hidden="false" customHeight="false" outlineLevel="0" collapsed="false">
      <c r="C861" s="27"/>
      <c r="E861" s="27"/>
    </row>
    <row r="862" customFormat="false" ht="15" hidden="false" customHeight="false" outlineLevel="0" collapsed="false">
      <c r="C862" s="27"/>
      <c r="E862" s="27"/>
    </row>
    <row r="863" customFormat="false" ht="15" hidden="false" customHeight="false" outlineLevel="0" collapsed="false">
      <c r="C863" s="27"/>
      <c r="E863" s="27"/>
    </row>
    <row r="864" customFormat="false" ht="15" hidden="false" customHeight="false" outlineLevel="0" collapsed="false">
      <c r="C864" s="27"/>
      <c r="E864" s="27"/>
    </row>
    <row r="865" customFormat="false" ht="15" hidden="false" customHeight="false" outlineLevel="0" collapsed="false">
      <c r="C865" s="27"/>
      <c r="E865" s="27"/>
    </row>
    <row r="866" customFormat="false" ht="15" hidden="false" customHeight="false" outlineLevel="0" collapsed="false">
      <c r="C866" s="27"/>
      <c r="E866" s="27"/>
    </row>
    <row r="867" customFormat="false" ht="15" hidden="false" customHeight="false" outlineLevel="0" collapsed="false">
      <c r="C867" s="27"/>
      <c r="E867" s="27"/>
    </row>
    <row r="868" customFormat="false" ht="15" hidden="false" customHeight="false" outlineLevel="0" collapsed="false">
      <c r="C868" s="27"/>
      <c r="E868" s="27"/>
    </row>
    <row r="869" customFormat="false" ht="15" hidden="false" customHeight="false" outlineLevel="0" collapsed="false">
      <c r="C869" s="27"/>
      <c r="E869" s="27"/>
    </row>
    <row r="870" customFormat="false" ht="15" hidden="false" customHeight="false" outlineLevel="0" collapsed="false">
      <c r="C870" s="27"/>
      <c r="E870" s="27"/>
    </row>
    <row r="871" customFormat="false" ht="15" hidden="false" customHeight="false" outlineLevel="0" collapsed="false">
      <c r="C871" s="27"/>
      <c r="E871" s="27"/>
    </row>
    <row r="872" customFormat="false" ht="15" hidden="false" customHeight="false" outlineLevel="0" collapsed="false">
      <c r="C872" s="27"/>
      <c r="E872" s="27"/>
    </row>
    <row r="873" customFormat="false" ht="15" hidden="false" customHeight="false" outlineLevel="0" collapsed="false">
      <c r="C873" s="27"/>
      <c r="E873" s="27"/>
    </row>
    <row r="874" customFormat="false" ht="15" hidden="false" customHeight="false" outlineLevel="0" collapsed="false">
      <c r="C874" s="27"/>
      <c r="E874" s="27"/>
    </row>
  </sheetData>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22" colorId="64" zoomScale="75" zoomScaleNormal="75" zoomScalePageLayoutView="75" workbookViewId="0">
      <selection pane="topLeft" activeCell="A22" activeCellId="0" sqref="A1:IV16384"/>
    </sheetView>
  </sheetViews>
  <sheetFormatPr defaultColWidth="9.13671875" defaultRowHeight="15" zeroHeight="false" outlineLevelRow="1" outlineLevelCol="0"/>
  <cols>
    <col collapsed="false" customWidth="true" hidden="false" outlineLevel="0" max="1" min="1" style="57" width="95.7"/>
    <col collapsed="false" customWidth="true" hidden="false" outlineLevel="0" max="2" min="2" style="90" width="14.7"/>
    <col collapsed="false" customWidth="true" hidden="false" outlineLevel="0" max="3" min="3" style="28" width="20.7"/>
    <col collapsed="false" customWidth="true" hidden="false" outlineLevel="0" max="4" min="4" style="59" width="5.71"/>
    <col collapsed="false" customWidth="true" hidden="false" outlineLevel="0" max="5" min="5" style="28" width="20.7"/>
    <col collapsed="false" customWidth="false" hidden="false" outlineLevel="0" max="6" min="6" style="60" width="9.14"/>
    <col collapsed="false" customWidth="true" hidden="false" outlineLevel="0" max="7" min="7" style="60" width="15.99"/>
    <col collapsed="false" customWidth="false" hidden="false" outlineLevel="0" max="257" min="8" style="57" width="9.14"/>
  </cols>
  <sheetData>
    <row r="1" customFormat="false" ht="15.75" hidden="false" customHeight="false" outlineLevel="0" collapsed="false">
      <c r="A1" s="62" t="s">
        <v>0</v>
      </c>
      <c r="B1" s="62"/>
      <c r="C1" s="62"/>
      <c r="D1" s="62"/>
      <c r="E1" s="62"/>
    </row>
    <row r="2" customFormat="false" ht="15.75" hidden="false" customHeight="false" outlineLevel="0" collapsed="false">
      <c r="A2" s="62" t="s">
        <v>1</v>
      </c>
      <c r="B2" s="62"/>
      <c r="C2" s="62"/>
      <c r="D2" s="62"/>
      <c r="E2" s="62"/>
    </row>
    <row r="3" customFormat="false" ht="15.75" hidden="false" customHeight="false" outlineLevel="0" collapsed="false">
      <c r="A3" s="62" t="s">
        <v>23</v>
      </c>
      <c r="B3" s="62"/>
      <c r="C3" s="62"/>
      <c r="D3" s="62"/>
      <c r="E3" s="62"/>
    </row>
    <row r="4" customFormat="false" ht="15.75" hidden="false" customHeight="false" outlineLevel="0" collapsed="false">
      <c r="A4" s="64"/>
    </row>
    <row r="5" customFormat="false" ht="15.75" hidden="false" customHeight="false" outlineLevel="0" collapsed="false">
      <c r="A5" s="64" t="s">
        <v>8</v>
      </c>
      <c r="B5" s="64"/>
      <c r="C5" s="64"/>
      <c r="D5" s="64"/>
      <c r="E5" s="64"/>
    </row>
    <row r="6" customFormat="false" ht="15.75" hidden="false" customHeight="false" outlineLevel="0" collapsed="false">
      <c r="A6" s="64" t="s">
        <v>88</v>
      </c>
      <c r="B6" s="64"/>
      <c r="C6" s="64"/>
      <c r="D6" s="64"/>
      <c r="E6" s="64"/>
    </row>
    <row r="7" customFormat="false" ht="15.75" hidden="false" customHeight="false" outlineLevel="0" collapsed="false">
      <c r="A7" s="64"/>
      <c r="B7" s="58"/>
      <c r="C7" s="29"/>
      <c r="D7" s="63"/>
      <c r="E7" s="29"/>
    </row>
    <row r="8" customFormat="false" ht="15.75" hidden="false" customHeight="false" outlineLevel="0" collapsed="false">
      <c r="A8" s="66"/>
      <c r="B8" s="58"/>
      <c r="C8" s="67" t="s">
        <v>89</v>
      </c>
      <c r="D8" s="63"/>
      <c r="E8" s="67" t="s">
        <v>90</v>
      </c>
    </row>
    <row r="9" customFormat="false" ht="15.75" hidden="false" customHeight="false" outlineLevel="0" collapsed="false">
      <c r="A9" s="66"/>
      <c r="B9" s="68" t="s">
        <v>26</v>
      </c>
      <c r="C9" s="67" t="s">
        <v>27</v>
      </c>
      <c r="D9" s="63"/>
      <c r="E9" s="67" t="s">
        <v>27</v>
      </c>
    </row>
    <row r="10" customFormat="false" ht="15.75" hidden="false" customHeight="false" outlineLevel="0" collapsed="false">
      <c r="A10" s="66"/>
      <c r="B10" s="58"/>
      <c r="C10" s="67"/>
      <c r="D10" s="63"/>
      <c r="E10" s="67"/>
    </row>
    <row r="11" customFormat="false" ht="15.75" hidden="false" customHeight="false" outlineLevel="0" collapsed="false">
      <c r="A11" s="66"/>
      <c r="B11" s="58"/>
      <c r="C11" s="67"/>
      <c r="D11" s="63"/>
      <c r="E11" s="67"/>
    </row>
    <row r="12" customFormat="false" ht="15" hidden="false" customHeight="false" outlineLevel="0" collapsed="false">
      <c r="A12" s="71" t="s">
        <v>91</v>
      </c>
      <c r="B12" s="58" t="n">
        <v>12</v>
      </c>
      <c r="C12" s="72" t="n">
        <v>2147.444</v>
      </c>
      <c r="D12" s="83" t="n">
        <v>14</v>
      </c>
      <c r="E12" s="72" t="n">
        <v>748.53</v>
      </c>
      <c r="G12" s="60" t="s">
        <v>92</v>
      </c>
    </row>
    <row r="13" customFormat="false" ht="15" hidden="false" customHeight="false" outlineLevel="0" collapsed="false">
      <c r="A13" s="57" t="s">
        <v>93</v>
      </c>
      <c r="B13" s="75" t="n">
        <v>13</v>
      </c>
      <c r="C13" s="32" t="n">
        <v>-2167.46559</v>
      </c>
      <c r="E13" s="32" t="n">
        <v>-678.601362574085</v>
      </c>
    </row>
    <row r="14" customFormat="false" ht="15" hidden="true" customHeight="false" outlineLevel="1" collapsed="false">
      <c r="A14" s="71" t="s">
        <v>94</v>
      </c>
      <c r="B14" s="58"/>
      <c r="C14" s="72"/>
      <c r="D14" s="63"/>
      <c r="E14" s="72"/>
      <c r="G14" s="60" t="s">
        <v>95</v>
      </c>
    </row>
    <row r="15" customFormat="false" ht="15" hidden="true" customHeight="false" outlineLevel="1" collapsed="false">
      <c r="A15" s="71" t="s">
        <v>96</v>
      </c>
      <c r="B15" s="91"/>
      <c r="C15" s="72"/>
      <c r="D15" s="92"/>
      <c r="E15" s="72"/>
      <c r="G15" s="60" t="s">
        <v>97</v>
      </c>
    </row>
    <row r="16" customFormat="false" ht="15" hidden="true" customHeight="false" outlineLevel="1" collapsed="false">
      <c r="A16" s="71" t="s">
        <v>98</v>
      </c>
      <c r="B16" s="91"/>
      <c r="C16" s="72"/>
      <c r="D16" s="92"/>
      <c r="E16" s="72"/>
      <c r="G16" s="60" t="s">
        <v>99</v>
      </c>
    </row>
    <row r="17" customFormat="false" ht="15" hidden="true" customHeight="false" outlineLevel="1" collapsed="false">
      <c r="A17" s="71" t="s">
        <v>100</v>
      </c>
      <c r="B17" s="58"/>
      <c r="C17" s="72"/>
      <c r="D17" s="63"/>
      <c r="E17" s="72"/>
      <c r="G17" s="60" t="s">
        <v>101</v>
      </c>
    </row>
    <row r="18" customFormat="false" ht="15" hidden="true" customHeight="false" outlineLevel="1" collapsed="false">
      <c r="A18" s="71" t="s">
        <v>102</v>
      </c>
      <c r="B18" s="91"/>
      <c r="C18" s="72"/>
      <c r="D18" s="92"/>
      <c r="E18" s="72"/>
      <c r="G18" s="60" t="s">
        <v>103</v>
      </c>
    </row>
    <row r="19" customFormat="false" ht="15.75" hidden="false" customHeight="false" outlineLevel="0" collapsed="false">
      <c r="A19" s="66"/>
      <c r="B19" s="58"/>
      <c r="C19" s="93"/>
      <c r="D19" s="83"/>
      <c r="E19" s="93"/>
    </row>
    <row r="20" customFormat="false" ht="15.75" hidden="false" customHeight="false" outlineLevel="0" collapsed="false">
      <c r="A20" s="66" t="s">
        <v>104</v>
      </c>
      <c r="B20" s="58"/>
      <c r="C20" s="69" t="n">
        <v>-20.0215900000003</v>
      </c>
      <c r="D20" s="83"/>
      <c r="E20" s="69" t="n">
        <v>69.9286374259146</v>
      </c>
    </row>
    <row r="21" customFormat="false" ht="15.75" hidden="false" customHeight="false" outlineLevel="0" collapsed="false">
      <c r="A21" s="66"/>
      <c r="B21" s="58"/>
      <c r="C21" s="69"/>
      <c r="D21" s="83"/>
      <c r="E21" s="69"/>
    </row>
    <row r="22" s="94" customFormat="true" ht="15" hidden="false" customHeight="false" outlineLevel="0" collapsed="false">
      <c r="A22" s="74" t="s">
        <v>105</v>
      </c>
      <c r="B22" s="75" t="n">
        <v>13</v>
      </c>
      <c r="C22" s="76" t="n">
        <v>-44.63931</v>
      </c>
      <c r="D22" s="81"/>
      <c r="E22" s="76" t="n">
        <v>-43.1386374259146</v>
      </c>
      <c r="F22" s="78"/>
      <c r="G22" s="78"/>
    </row>
    <row r="23" s="94" customFormat="true" ht="15" hidden="false" customHeight="false" outlineLevel="0" collapsed="false">
      <c r="A23" s="74" t="s">
        <v>106</v>
      </c>
      <c r="B23" s="75" t="n">
        <v>14</v>
      </c>
      <c r="C23" s="76" t="n">
        <v>7.57029</v>
      </c>
      <c r="D23" s="81"/>
      <c r="E23" s="76" t="n">
        <v>4.52</v>
      </c>
      <c r="F23" s="78"/>
      <c r="G23" s="78"/>
    </row>
    <row r="24" customFormat="false" ht="15" hidden="false" customHeight="false" outlineLevel="0" collapsed="false">
      <c r="A24" s="71" t="s">
        <v>107</v>
      </c>
      <c r="B24" s="58" t="n">
        <v>14</v>
      </c>
      <c r="C24" s="72" t="n">
        <v>6.59071</v>
      </c>
      <c r="D24" s="83" t="n">
        <v>15</v>
      </c>
      <c r="E24" s="72" t="n">
        <v>25</v>
      </c>
      <c r="G24" s="60" t="s">
        <v>108</v>
      </c>
    </row>
    <row r="25" customFormat="false" ht="15.75" hidden="false" customHeight="false" outlineLevel="0" collapsed="false">
      <c r="A25" s="66"/>
      <c r="B25" s="58"/>
      <c r="C25" s="93"/>
      <c r="D25" s="83"/>
      <c r="E25" s="93"/>
    </row>
    <row r="26" customFormat="false" ht="15.75" hidden="false" customHeight="false" outlineLevel="0" collapsed="false">
      <c r="A26" s="66" t="s">
        <v>109</v>
      </c>
      <c r="B26" s="58"/>
      <c r="C26" s="69" t="n">
        <v>-50.4999000000003</v>
      </c>
      <c r="D26" s="83"/>
      <c r="E26" s="69" t="n">
        <v>56.3100000000001</v>
      </c>
    </row>
    <row r="27" customFormat="false" ht="15.75" hidden="false" customHeight="false" outlineLevel="0" collapsed="false">
      <c r="A27" s="66"/>
      <c r="B27" s="58"/>
      <c r="C27" s="69"/>
      <c r="D27" s="83"/>
      <c r="E27" s="69"/>
    </row>
    <row r="28" customFormat="false" ht="15" hidden="false" customHeight="false" outlineLevel="0" collapsed="false">
      <c r="A28" s="71" t="s">
        <v>110</v>
      </c>
      <c r="B28" s="91" t="s">
        <v>111</v>
      </c>
      <c r="C28" s="72" t="n">
        <v>-36.069</v>
      </c>
      <c r="D28" s="73" t="s">
        <v>112</v>
      </c>
      <c r="E28" s="72" t="n">
        <v>-13.66</v>
      </c>
      <c r="G28" s="60" t="s">
        <v>113</v>
      </c>
    </row>
    <row r="29" customFormat="false" ht="15.75" hidden="false" customHeight="false" outlineLevel="0" collapsed="false">
      <c r="A29" s="66"/>
      <c r="B29" s="58"/>
      <c r="C29" s="93"/>
      <c r="D29" s="83"/>
      <c r="E29" s="93"/>
    </row>
    <row r="30" customFormat="false" ht="15.75" hidden="false" customHeight="false" outlineLevel="0" collapsed="false">
      <c r="A30" s="66" t="s">
        <v>114</v>
      </c>
      <c r="B30" s="58"/>
      <c r="C30" s="69" t="n">
        <v>-86.5689000000003</v>
      </c>
      <c r="D30" s="83"/>
      <c r="E30" s="69" t="n">
        <v>42.65</v>
      </c>
    </row>
    <row r="31" customFormat="false" ht="15.75" hidden="false" customHeight="false" outlineLevel="0" collapsed="false">
      <c r="A31" s="66"/>
      <c r="B31" s="58"/>
      <c r="C31" s="69"/>
      <c r="D31" s="83"/>
      <c r="E31" s="69"/>
      <c r="G31" s="95"/>
    </row>
    <row r="32" customFormat="false" ht="15" hidden="false" customHeight="false" outlineLevel="0" collapsed="false">
      <c r="A32" s="71" t="s">
        <v>115</v>
      </c>
      <c r="B32" s="58" t="n">
        <v>16</v>
      </c>
      <c r="C32" s="72" t="n">
        <v>0</v>
      </c>
      <c r="D32" s="83" t="n">
        <v>22</v>
      </c>
      <c r="E32" s="72" t="n">
        <v>-6.42</v>
      </c>
      <c r="G32" s="60" t="s">
        <v>116</v>
      </c>
    </row>
    <row r="33" customFormat="false" ht="15" hidden="true" customHeight="false" outlineLevel="0" collapsed="false">
      <c r="A33" s="71" t="s">
        <v>117</v>
      </c>
      <c r="B33" s="58"/>
      <c r="C33" s="72"/>
      <c r="D33" s="83" t="n">
        <v>22</v>
      </c>
      <c r="E33" s="72"/>
      <c r="G33" s="60" t="s">
        <v>118</v>
      </c>
    </row>
    <row r="34" customFormat="false" ht="15.75" hidden="false" customHeight="false" outlineLevel="0" collapsed="false">
      <c r="A34" s="66"/>
      <c r="B34" s="58"/>
      <c r="C34" s="93"/>
      <c r="D34" s="83"/>
      <c r="E34" s="93"/>
      <c r="G34" s="95"/>
    </row>
    <row r="35" customFormat="false" ht="15.75" hidden="true" customHeight="false" outlineLevel="0" collapsed="false">
      <c r="A35" s="66" t="s">
        <v>119</v>
      </c>
      <c r="B35" s="58"/>
      <c r="C35" s="69" t="n">
        <v>1167</v>
      </c>
      <c r="D35" s="83"/>
      <c r="E35" s="69" t="n">
        <v>1167</v>
      </c>
    </row>
    <row r="36" customFormat="false" ht="15.75" hidden="true" customHeight="false" outlineLevel="0" collapsed="false">
      <c r="C36" s="69"/>
      <c r="E36" s="69"/>
    </row>
    <row r="37" customFormat="false" ht="15" hidden="true" customHeight="false" outlineLevel="0" collapsed="false">
      <c r="A37" s="71" t="s">
        <v>120</v>
      </c>
      <c r="B37" s="91"/>
      <c r="C37" s="72" t="n">
        <v>0</v>
      </c>
      <c r="D37" s="73" t="e">
        <f aca="false"/>
        <v>#REF!</v>
      </c>
      <c r="E37" s="72" t="n">
        <v>0</v>
      </c>
      <c r="G37" s="60" t="s">
        <v>121</v>
      </c>
    </row>
    <row r="38" customFormat="false" ht="15.75" hidden="true" customHeight="false" outlineLevel="0" collapsed="false">
      <c r="C38" s="84"/>
      <c r="E38" s="84"/>
    </row>
    <row r="39" customFormat="false" ht="16.5" hidden="false" customHeight="false" outlineLevel="0" collapsed="false">
      <c r="A39" s="66" t="s">
        <v>122</v>
      </c>
      <c r="C39" s="85" t="n">
        <v>-86.5689000000003</v>
      </c>
      <c r="E39" s="85" t="n">
        <v>36.23</v>
      </c>
    </row>
    <row r="40" customFormat="false" ht="16.5" hidden="false" customHeight="false" outlineLevel="0" collapsed="false">
      <c r="C40" s="69"/>
      <c r="E40" s="69"/>
    </row>
    <row r="41" s="88" customFormat="true" ht="15" hidden="false" customHeight="false" outlineLevel="0" collapsed="false">
      <c r="A41" s="71" t="s">
        <v>83</v>
      </c>
      <c r="B41" s="58"/>
      <c r="C41" s="96"/>
      <c r="D41" s="70"/>
      <c r="E41" s="27"/>
      <c r="F41" s="86"/>
      <c r="G41" s="28"/>
    </row>
    <row r="42" s="61" customFormat="true" ht="15" hidden="false" customHeight="false" outlineLevel="0" collapsed="false">
      <c r="A42" s="71"/>
      <c r="B42" s="90"/>
      <c r="C42" s="96"/>
      <c r="D42" s="59"/>
      <c r="E42" s="27"/>
      <c r="F42" s="60"/>
      <c r="G42" s="87"/>
    </row>
    <row r="43" s="61" customFormat="true" ht="15" hidden="false" customHeight="false" outlineLevel="0" collapsed="false">
      <c r="A43" s="71"/>
      <c r="B43" s="90"/>
      <c r="C43" s="27"/>
      <c r="D43" s="59"/>
      <c r="E43" s="27"/>
      <c r="F43" s="60"/>
      <c r="G43" s="87"/>
    </row>
    <row r="44" s="61" customFormat="true" ht="15" hidden="false" customHeight="false" outlineLevel="0" collapsed="false">
      <c r="A44" s="71"/>
      <c r="B44" s="90"/>
      <c r="C44" s="27"/>
      <c r="D44" s="59"/>
      <c r="E44" s="27"/>
      <c r="F44" s="60"/>
      <c r="G44" s="87"/>
    </row>
    <row r="45" s="61" customFormat="true" ht="15" hidden="false" customHeight="false" outlineLevel="0" collapsed="false">
      <c r="A45" s="71"/>
      <c r="B45" s="90"/>
      <c r="C45" s="27"/>
      <c r="D45" s="59"/>
      <c r="E45" s="27"/>
      <c r="F45" s="60"/>
      <c r="G45" s="87"/>
    </row>
    <row r="46" s="61" customFormat="true" ht="15" hidden="false" customHeight="false" outlineLevel="0" collapsed="false">
      <c r="A46" s="57"/>
      <c r="B46" s="90"/>
      <c r="C46" s="27"/>
      <c r="D46" s="59"/>
      <c r="E46" s="27"/>
      <c r="F46" s="60"/>
      <c r="G46" s="60"/>
    </row>
    <row r="47" s="61" customFormat="true" ht="15" hidden="false" customHeight="false" outlineLevel="0" collapsed="false">
      <c r="A47" s="89" t="s">
        <v>85</v>
      </c>
      <c r="B47" s="58"/>
      <c r="C47" s="27"/>
      <c r="D47" s="59"/>
      <c r="E47" s="27"/>
      <c r="F47" s="60"/>
      <c r="G47" s="60"/>
    </row>
    <row r="48" s="61" customFormat="true" ht="15" hidden="false" customHeight="false" outlineLevel="0" collapsed="false">
      <c r="A48" s="89" t="s">
        <v>86</v>
      </c>
      <c r="B48" s="58"/>
      <c r="C48" s="27"/>
      <c r="D48" s="59"/>
      <c r="E48" s="27"/>
      <c r="F48" s="60"/>
      <c r="G48" s="60"/>
    </row>
    <row r="49" s="61" customFormat="true" ht="15" hidden="false" customHeight="false" outlineLevel="0" collapsed="false">
      <c r="A49" s="89"/>
      <c r="B49" s="58"/>
      <c r="C49" s="27"/>
      <c r="D49" s="59"/>
      <c r="E49" s="27"/>
      <c r="F49" s="60"/>
      <c r="G49" s="60"/>
    </row>
    <row r="50" s="61" customFormat="true" ht="15" hidden="false" customHeight="false" outlineLevel="0" collapsed="false">
      <c r="A50" s="57" t="s">
        <v>87</v>
      </c>
      <c r="B50" s="90"/>
      <c r="C50" s="27"/>
      <c r="D50" s="59"/>
      <c r="E50" s="27"/>
      <c r="F50" s="60"/>
      <c r="G50" s="60"/>
    </row>
    <row r="51" customFormat="false" ht="15.75" hidden="false" customHeight="false" outlineLevel="0" collapsed="false">
      <c r="C51" s="69"/>
      <c r="E51" s="69"/>
    </row>
    <row r="52" customFormat="false" ht="15.75" hidden="false" customHeight="false" outlineLevel="0" collapsed="false">
      <c r="C52" s="69"/>
      <c r="E52" s="69"/>
    </row>
    <row r="53" customFormat="false" ht="15" hidden="false" customHeight="false" outlineLevel="0" collapsed="false">
      <c r="C53" s="27"/>
      <c r="E53" s="27"/>
    </row>
    <row r="54" customFormat="false" ht="15" hidden="false" customHeight="false" outlineLevel="0" collapsed="false">
      <c r="A54" s="89"/>
      <c r="B54" s="58"/>
      <c r="C54" s="27"/>
      <c r="E54" s="27"/>
    </row>
    <row r="55" customFormat="false" ht="15" hidden="false" customHeight="false" outlineLevel="0" collapsed="false">
      <c r="C55" s="27"/>
      <c r="E55" s="27"/>
    </row>
    <row r="56" customFormat="false" ht="15" hidden="false" customHeight="false" outlineLevel="0" collapsed="false">
      <c r="C56" s="27"/>
      <c r="E56" s="27"/>
    </row>
    <row r="57" customFormat="false" ht="15" hidden="false" customHeight="false" outlineLevel="0" collapsed="false">
      <c r="C57" s="27"/>
      <c r="E57" s="27"/>
    </row>
    <row r="58" customFormat="false" ht="15" hidden="false" customHeight="false" outlineLevel="0" collapsed="false">
      <c r="C58" s="27"/>
      <c r="E58" s="27"/>
    </row>
    <row r="59" customFormat="false" ht="15" hidden="false" customHeight="false" outlineLevel="0" collapsed="false">
      <c r="C59" s="27"/>
      <c r="E59" s="27"/>
    </row>
    <row r="60" customFormat="false" ht="15" hidden="false" customHeight="false" outlineLevel="0" collapsed="false">
      <c r="C60" s="27"/>
      <c r="E60" s="27"/>
    </row>
    <row r="61" customFormat="false" ht="15" hidden="false" customHeight="false" outlineLevel="0" collapsed="false">
      <c r="C61" s="27"/>
      <c r="E61" s="27"/>
    </row>
    <row r="62" customFormat="false" ht="15" hidden="false" customHeight="false" outlineLevel="0" collapsed="false">
      <c r="C62" s="27"/>
      <c r="E62" s="27"/>
    </row>
    <row r="63" customFormat="false" ht="15" hidden="false" customHeight="false" outlineLevel="0" collapsed="false">
      <c r="C63" s="27"/>
      <c r="E63" s="27"/>
    </row>
    <row r="64" customFormat="false" ht="15" hidden="false" customHeight="false" outlineLevel="0" collapsed="false">
      <c r="C64" s="27"/>
      <c r="E64" s="27"/>
    </row>
    <row r="65" customFormat="false" ht="15" hidden="false" customHeight="false" outlineLevel="0" collapsed="false">
      <c r="C65" s="27"/>
      <c r="E65" s="27"/>
    </row>
    <row r="66" customFormat="false" ht="15" hidden="false" customHeight="false" outlineLevel="0" collapsed="false">
      <c r="C66" s="27"/>
      <c r="E66" s="27"/>
    </row>
    <row r="67" customFormat="false" ht="15" hidden="false" customHeight="false" outlineLevel="0" collapsed="false">
      <c r="C67" s="27"/>
      <c r="E67" s="27"/>
    </row>
    <row r="68" customFormat="false" ht="15" hidden="false" customHeight="false" outlineLevel="0" collapsed="false">
      <c r="C68" s="27"/>
      <c r="E68" s="27"/>
    </row>
    <row r="69" customFormat="false" ht="15" hidden="false" customHeight="false" outlineLevel="0" collapsed="false">
      <c r="C69" s="27"/>
      <c r="E69" s="27"/>
    </row>
    <row r="70" customFormat="false" ht="15" hidden="false" customHeight="false" outlineLevel="0" collapsed="false">
      <c r="C70" s="27"/>
      <c r="E70" s="27"/>
    </row>
    <row r="71" customFormat="false" ht="15" hidden="false" customHeight="false" outlineLevel="0" collapsed="false">
      <c r="C71" s="27"/>
      <c r="E71" s="27"/>
    </row>
    <row r="72" customFormat="false" ht="15" hidden="false" customHeight="false" outlineLevel="0" collapsed="false">
      <c r="C72" s="27"/>
      <c r="E72" s="27"/>
    </row>
    <row r="73" customFormat="false" ht="15" hidden="false" customHeight="false" outlineLevel="0" collapsed="false">
      <c r="C73" s="27"/>
      <c r="E73" s="27"/>
    </row>
    <row r="74" customFormat="false" ht="15" hidden="false" customHeight="false" outlineLevel="0" collapsed="false">
      <c r="C74" s="27"/>
      <c r="E74" s="27"/>
    </row>
    <row r="75" customFormat="false" ht="15" hidden="false" customHeight="false" outlineLevel="0" collapsed="false">
      <c r="C75" s="27"/>
      <c r="E75" s="27"/>
    </row>
    <row r="76" customFormat="false" ht="15" hidden="false" customHeight="false" outlineLevel="0" collapsed="false">
      <c r="C76" s="27"/>
      <c r="E76" s="27"/>
    </row>
    <row r="77" customFormat="false" ht="15" hidden="false" customHeight="false" outlineLevel="0" collapsed="false">
      <c r="C77" s="27"/>
      <c r="E77" s="27"/>
    </row>
    <row r="78" customFormat="false" ht="15" hidden="false" customHeight="false" outlineLevel="0" collapsed="false">
      <c r="C78" s="27"/>
      <c r="E78" s="27"/>
    </row>
    <row r="79" customFormat="false" ht="15" hidden="false" customHeight="false" outlineLevel="0" collapsed="false">
      <c r="C79" s="27"/>
      <c r="E79" s="27"/>
    </row>
    <row r="80" customFormat="false" ht="15" hidden="false" customHeight="false" outlineLevel="0" collapsed="false">
      <c r="C80" s="27"/>
      <c r="E80" s="27"/>
    </row>
    <row r="81" customFormat="false" ht="15" hidden="false" customHeight="false" outlineLevel="0" collapsed="false">
      <c r="C81" s="27"/>
      <c r="E81" s="27"/>
    </row>
    <row r="82" customFormat="false" ht="15" hidden="false" customHeight="false" outlineLevel="0" collapsed="false">
      <c r="C82" s="27"/>
      <c r="E82" s="27"/>
    </row>
    <row r="83" customFormat="false" ht="15" hidden="false" customHeight="false" outlineLevel="0" collapsed="false">
      <c r="C83" s="27"/>
      <c r="E83" s="27"/>
    </row>
    <row r="84" customFormat="false" ht="15" hidden="false" customHeight="false" outlineLevel="0" collapsed="false">
      <c r="C84" s="27"/>
      <c r="E84" s="27"/>
    </row>
    <row r="85" customFormat="false" ht="15" hidden="false" customHeight="false" outlineLevel="0" collapsed="false">
      <c r="C85" s="27"/>
      <c r="E85" s="27"/>
    </row>
    <row r="86" customFormat="false" ht="15" hidden="false" customHeight="false" outlineLevel="0" collapsed="false">
      <c r="C86" s="27"/>
      <c r="E86" s="27"/>
    </row>
    <row r="87" customFormat="false" ht="15" hidden="false" customHeight="false" outlineLevel="0" collapsed="false">
      <c r="C87" s="27"/>
      <c r="E87" s="27"/>
    </row>
    <row r="88" customFormat="false" ht="15" hidden="false" customHeight="false" outlineLevel="0" collapsed="false">
      <c r="C88" s="27"/>
      <c r="E88" s="27"/>
    </row>
    <row r="89" customFormat="false" ht="15" hidden="false" customHeight="false" outlineLevel="0" collapsed="false">
      <c r="C89" s="27"/>
      <c r="E89" s="27"/>
    </row>
    <row r="90" customFormat="false" ht="15" hidden="false" customHeight="false" outlineLevel="0" collapsed="false">
      <c r="C90" s="27"/>
      <c r="E90" s="27"/>
    </row>
    <row r="91" customFormat="false" ht="15" hidden="false" customHeight="false" outlineLevel="0" collapsed="false">
      <c r="C91" s="27"/>
      <c r="E91" s="27"/>
    </row>
    <row r="92" customFormat="false" ht="15" hidden="false" customHeight="false" outlineLevel="0" collapsed="false">
      <c r="C92" s="27"/>
      <c r="E92" s="27"/>
    </row>
    <row r="93" customFormat="false" ht="15" hidden="false" customHeight="false" outlineLevel="0" collapsed="false">
      <c r="C93" s="27"/>
      <c r="E93" s="27"/>
    </row>
    <row r="94" customFormat="false" ht="15" hidden="false" customHeight="false" outlineLevel="0" collapsed="false">
      <c r="C94" s="27"/>
      <c r="E94" s="27"/>
    </row>
    <row r="95" customFormat="false" ht="15" hidden="false" customHeight="false" outlineLevel="0" collapsed="false">
      <c r="C95" s="27"/>
      <c r="E95" s="27"/>
    </row>
    <row r="96" customFormat="false" ht="15" hidden="false" customHeight="false" outlineLevel="0" collapsed="false">
      <c r="C96" s="27"/>
      <c r="E96" s="27"/>
    </row>
    <row r="97" customFormat="false" ht="15" hidden="false" customHeight="false" outlineLevel="0" collapsed="false">
      <c r="C97" s="27"/>
      <c r="E97" s="27"/>
    </row>
    <row r="98" customFormat="false" ht="15" hidden="false" customHeight="false" outlineLevel="0" collapsed="false">
      <c r="C98" s="27"/>
      <c r="E98" s="27"/>
    </row>
    <row r="99" customFormat="false" ht="15" hidden="false" customHeight="false" outlineLevel="0" collapsed="false">
      <c r="C99" s="27"/>
      <c r="E99" s="27"/>
    </row>
    <row r="100" customFormat="false" ht="15" hidden="false" customHeight="false" outlineLevel="0" collapsed="false">
      <c r="C100" s="27"/>
      <c r="E100" s="27"/>
    </row>
    <row r="101" customFormat="false" ht="15" hidden="false" customHeight="false" outlineLevel="0" collapsed="false">
      <c r="C101" s="27"/>
      <c r="E101" s="27"/>
    </row>
    <row r="102" customFormat="false" ht="15" hidden="false" customHeight="false" outlineLevel="0" collapsed="false">
      <c r="C102" s="27"/>
      <c r="E102" s="27"/>
    </row>
    <row r="103" customFormat="false" ht="15" hidden="false" customHeight="false" outlineLevel="0" collapsed="false">
      <c r="C103" s="27"/>
      <c r="E103" s="27"/>
    </row>
    <row r="104" customFormat="false" ht="15" hidden="false" customHeight="false" outlineLevel="0" collapsed="false">
      <c r="C104" s="27"/>
      <c r="E104" s="27"/>
    </row>
    <row r="105" customFormat="false" ht="15" hidden="false" customHeight="false" outlineLevel="0" collapsed="false">
      <c r="C105" s="27"/>
      <c r="E105" s="27"/>
    </row>
    <row r="106" customFormat="false" ht="15" hidden="false" customHeight="false" outlineLevel="0" collapsed="false">
      <c r="C106" s="27"/>
      <c r="E106" s="27"/>
    </row>
    <row r="107" customFormat="false" ht="15" hidden="false" customHeight="false" outlineLevel="0" collapsed="false">
      <c r="C107" s="27"/>
      <c r="E107" s="27"/>
    </row>
    <row r="108" customFormat="false" ht="15" hidden="false" customHeight="false" outlineLevel="0" collapsed="false">
      <c r="C108" s="27"/>
      <c r="E108" s="27"/>
    </row>
    <row r="109" customFormat="false" ht="15" hidden="false" customHeight="false" outlineLevel="0" collapsed="false">
      <c r="C109" s="27"/>
      <c r="E109" s="27"/>
    </row>
    <row r="110" customFormat="false" ht="15" hidden="false" customHeight="false" outlineLevel="0" collapsed="false">
      <c r="C110" s="27"/>
      <c r="E110" s="27"/>
    </row>
    <row r="111" customFormat="false" ht="15" hidden="false" customHeight="false" outlineLevel="0" collapsed="false">
      <c r="C111" s="27"/>
      <c r="E111" s="27"/>
    </row>
    <row r="112" customFormat="false" ht="15" hidden="false" customHeight="false" outlineLevel="0" collapsed="false">
      <c r="C112" s="27"/>
      <c r="E112" s="27"/>
    </row>
    <row r="113" customFormat="false" ht="15" hidden="false" customHeight="false" outlineLevel="0" collapsed="false">
      <c r="C113" s="27"/>
      <c r="E113" s="27"/>
    </row>
    <row r="114" customFormat="false" ht="15" hidden="false" customHeight="false" outlineLevel="0" collapsed="false">
      <c r="C114" s="27"/>
      <c r="E114" s="27"/>
    </row>
    <row r="115" customFormat="false" ht="15" hidden="false" customHeight="false" outlineLevel="0" collapsed="false">
      <c r="C115" s="27"/>
      <c r="E115" s="27"/>
    </row>
    <row r="116" customFormat="false" ht="15" hidden="false" customHeight="false" outlineLevel="0" collapsed="false">
      <c r="C116" s="27"/>
      <c r="E116" s="27"/>
    </row>
    <row r="117" customFormat="false" ht="15" hidden="false" customHeight="false" outlineLevel="0" collapsed="false">
      <c r="C117" s="27"/>
      <c r="E117" s="27"/>
    </row>
    <row r="118" customFormat="false" ht="15" hidden="false" customHeight="false" outlineLevel="0" collapsed="false">
      <c r="C118" s="27"/>
      <c r="E118" s="27"/>
    </row>
    <row r="119" customFormat="false" ht="15" hidden="false" customHeight="false" outlineLevel="0" collapsed="false">
      <c r="C119" s="27"/>
      <c r="E119" s="27"/>
    </row>
    <row r="120" customFormat="false" ht="15" hidden="false" customHeight="false" outlineLevel="0" collapsed="false">
      <c r="C120" s="27"/>
      <c r="E120" s="27"/>
    </row>
    <row r="121" customFormat="false" ht="15" hidden="false" customHeight="false" outlineLevel="0" collapsed="false">
      <c r="C121" s="27"/>
      <c r="E121" s="27"/>
    </row>
    <row r="122" customFormat="false" ht="15" hidden="false" customHeight="false" outlineLevel="0" collapsed="false">
      <c r="C122" s="27"/>
      <c r="E122" s="27"/>
    </row>
    <row r="123" customFormat="false" ht="15" hidden="false" customHeight="false" outlineLevel="0" collapsed="false">
      <c r="C123" s="27"/>
      <c r="E123" s="27"/>
    </row>
    <row r="124" customFormat="false" ht="15" hidden="false" customHeight="false" outlineLevel="0" collapsed="false">
      <c r="C124" s="27"/>
      <c r="E124" s="27"/>
    </row>
    <row r="125" customFormat="false" ht="15" hidden="false" customHeight="false" outlineLevel="0" collapsed="false">
      <c r="C125" s="27"/>
      <c r="E125" s="27"/>
    </row>
    <row r="126" customFormat="false" ht="15" hidden="false" customHeight="false" outlineLevel="0" collapsed="false">
      <c r="C126" s="27"/>
      <c r="E126" s="27"/>
    </row>
    <row r="127" customFormat="false" ht="15" hidden="false" customHeight="false" outlineLevel="0" collapsed="false">
      <c r="C127" s="27"/>
      <c r="E127" s="27"/>
    </row>
    <row r="128" customFormat="false" ht="15" hidden="false" customHeight="false" outlineLevel="0" collapsed="false">
      <c r="C128" s="27"/>
      <c r="E128" s="27"/>
    </row>
    <row r="129" customFormat="false" ht="15" hidden="false" customHeight="false" outlineLevel="0" collapsed="false">
      <c r="C129" s="27"/>
      <c r="E129" s="27"/>
    </row>
    <row r="130" customFormat="false" ht="15" hidden="false" customHeight="false" outlineLevel="0" collapsed="false">
      <c r="C130" s="27"/>
      <c r="E130" s="27"/>
    </row>
    <row r="131" customFormat="false" ht="15" hidden="false" customHeight="false" outlineLevel="0" collapsed="false">
      <c r="C131" s="27"/>
      <c r="E131" s="27"/>
    </row>
    <row r="132" customFormat="false" ht="15" hidden="false" customHeight="false" outlineLevel="0" collapsed="false">
      <c r="C132" s="27"/>
      <c r="E132" s="27"/>
    </row>
    <row r="133" customFormat="false" ht="15" hidden="false" customHeight="false" outlineLevel="0" collapsed="false">
      <c r="C133" s="27"/>
      <c r="E133" s="27"/>
    </row>
    <row r="134" customFormat="false" ht="15" hidden="false" customHeight="false" outlineLevel="0" collapsed="false">
      <c r="C134" s="27"/>
      <c r="E134" s="27"/>
    </row>
    <row r="135" customFormat="false" ht="15" hidden="false" customHeight="false" outlineLevel="0" collapsed="false">
      <c r="C135" s="27"/>
      <c r="E135" s="27"/>
    </row>
    <row r="136" customFormat="false" ht="15" hidden="false" customHeight="false" outlineLevel="0" collapsed="false">
      <c r="C136" s="27"/>
      <c r="E136" s="27"/>
    </row>
    <row r="137" customFormat="false" ht="15" hidden="false" customHeight="false" outlineLevel="0" collapsed="false">
      <c r="C137" s="27"/>
      <c r="E137" s="27"/>
    </row>
    <row r="138" customFormat="false" ht="15" hidden="false" customHeight="false" outlineLevel="0" collapsed="false">
      <c r="C138" s="27"/>
      <c r="E138" s="27"/>
    </row>
    <row r="139" customFormat="false" ht="15" hidden="false" customHeight="false" outlineLevel="0" collapsed="false">
      <c r="C139" s="27"/>
      <c r="E139" s="27"/>
    </row>
    <row r="140" customFormat="false" ht="15" hidden="false" customHeight="false" outlineLevel="0" collapsed="false">
      <c r="C140" s="27"/>
      <c r="E140" s="27"/>
    </row>
    <row r="141" customFormat="false" ht="15" hidden="false" customHeight="false" outlineLevel="0" collapsed="false">
      <c r="C141" s="27"/>
      <c r="E141" s="27"/>
    </row>
    <row r="142" customFormat="false" ht="15" hidden="false" customHeight="false" outlineLevel="0" collapsed="false">
      <c r="C142" s="27"/>
      <c r="E142" s="27"/>
    </row>
    <row r="143" customFormat="false" ht="15" hidden="false" customHeight="false" outlineLevel="0" collapsed="false">
      <c r="C143" s="27"/>
      <c r="E143" s="27"/>
    </row>
    <row r="144" customFormat="false" ht="15" hidden="false" customHeight="false" outlineLevel="0" collapsed="false">
      <c r="C144" s="27"/>
      <c r="E144" s="27"/>
    </row>
    <row r="145" customFormat="false" ht="15" hidden="false" customHeight="false" outlineLevel="0" collapsed="false">
      <c r="C145" s="27"/>
      <c r="E145" s="27"/>
    </row>
    <row r="146" customFormat="false" ht="15" hidden="false" customHeight="false" outlineLevel="0" collapsed="false">
      <c r="C146" s="27"/>
      <c r="E146" s="27"/>
    </row>
    <row r="147" customFormat="false" ht="15" hidden="false" customHeight="false" outlineLevel="0" collapsed="false">
      <c r="C147" s="27"/>
      <c r="E147" s="27"/>
    </row>
    <row r="148" customFormat="false" ht="15" hidden="false" customHeight="false" outlineLevel="0" collapsed="false">
      <c r="C148" s="27"/>
      <c r="E148" s="27"/>
    </row>
    <row r="149" customFormat="false" ht="15" hidden="false" customHeight="false" outlineLevel="0" collapsed="false">
      <c r="C149" s="27"/>
      <c r="E149" s="27"/>
    </row>
    <row r="150" customFormat="false" ht="15" hidden="false" customHeight="false" outlineLevel="0" collapsed="false">
      <c r="C150" s="27"/>
      <c r="E150" s="27"/>
    </row>
    <row r="151" customFormat="false" ht="15" hidden="false" customHeight="false" outlineLevel="0" collapsed="false">
      <c r="C151" s="27"/>
      <c r="E151" s="27"/>
    </row>
    <row r="152" customFormat="false" ht="15" hidden="false" customHeight="false" outlineLevel="0" collapsed="false">
      <c r="C152" s="27"/>
      <c r="E152" s="27"/>
    </row>
    <row r="153" customFormat="false" ht="15" hidden="false" customHeight="false" outlineLevel="0" collapsed="false">
      <c r="C153" s="27"/>
      <c r="E153" s="27"/>
    </row>
    <row r="154" customFormat="false" ht="15" hidden="false" customHeight="false" outlineLevel="0" collapsed="false">
      <c r="C154" s="27"/>
      <c r="E154" s="27"/>
    </row>
    <row r="155" customFormat="false" ht="15" hidden="false" customHeight="false" outlineLevel="0" collapsed="false">
      <c r="C155" s="27"/>
      <c r="E155" s="27"/>
    </row>
    <row r="156" customFormat="false" ht="15" hidden="false" customHeight="false" outlineLevel="0" collapsed="false">
      <c r="C156" s="27"/>
      <c r="E156" s="27"/>
    </row>
    <row r="157" customFormat="false" ht="15" hidden="false" customHeight="false" outlineLevel="0" collapsed="false">
      <c r="C157" s="27"/>
      <c r="E157" s="27"/>
    </row>
    <row r="158" customFormat="false" ht="15" hidden="false" customHeight="false" outlineLevel="0" collapsed="false">
      <c r="C158" s="27"/>
      <c r="E158" s="27"/>
    </row>
    <row r="159" customFormat="false" ht="15" hidden="false" customHeight="false" outlineLevel="0" collapsed="false">
      <c r="C159" s="27"/>
      <c r="E159" s="27"/>
    </row>
    <row r="160" customFormat="false" ht="15" hidden="false" customHeight="false" outlineLevel="0" collapsed="false">
      <c r="C160" s="27"/>
      <c r="E160" s="27"/>
    </row>
    <row r="161" customFormat="false" ht="15" hidden="false" customHeight="false" outlineLevel="0" collapsed="false">
      <c r="C161" s="27"/>
      <c r="E161" s="27"/>
    </row>
    <row r="162" customFormat="false" ht="15" hidden="false" customHeight="false" outlineLevel="0" collapsed="false">
      <c r="C162" s="27"/>
      <c r="E162" s="27"/>
    </row>
    <row r="163" customFormat="false" ht="15" hidden="false" customHeight="false" outlineLevel="0" collapsed="false">
      <c r="C163" s="27"/>
      <c r="E163" s="27"/>
    </row>
    <row r="164" customFormat="false" ht="15" hidden="false" customHeight="false" outlineLevel="0" collapsed="false">
      <c r="C164" s="27"/>
      <c r="E164" s="27"/>
    </row>
    <row r="165" customFormat="false" ht="15" hidden="false" customHeight="false" outlineLevel="0" collapsed="false">
      <c r="C165" s="27"/>
      <c r="E165" s="27"/>
    </row>
    <row r="166" customFormat="false" ht="15" hidden="false" customHeight="false" outlineLevel="0" collapsed="false">
      <c r="C166" s="27"/>
      <c r="E166" s="27"/>
    </row>
    <row r="167" customFormat="false" ht="15" hidden="false" customHeight="false" outlineLevel="0" collapsed="false">
      <c r="C167" s="27"/>
      <c r="E167" s="27"/>
    </row>
    <row r="168" customFormat="false" ht="15" hidden="false" customHeight="false" outlineLevel="0" collapsed="false">
      <c r="C168" s="27"/>
      <c r="E168" s="27"/>
    </row>
    <row r="169" customFormat="false" ht="15" hidden="false" customHeight="false" outlineLevel="0" collapsed="false">
      <c r="C169" s="27"/>
      <c r="E169" s="27"/>
    </row>
    <row r="170" customFormat="false" ht="15" hidden="false" customHeight="false" outlineLevel="0" collapsed="false">
      <c r="C170" s="27"/>
      <c r="E170" s="27"/>
    </row>
    <row r="171" customFormat="false" ht="15" hidden="false" customHeight="false" outlineLevel="0" collapsed="false">
      <c r="C171" s="27"/>
      <c r="E171" s="27"/>
    </row>
    <row r="172" customFormat="false" ht="15" hidden="false" customHeight="false" outlineLevel="0" collapsed="false">
      <c r="C172" s="27"/>
      <c r="E172" s="27"/>
    </row>
    <row r="173" customFormat="false" ht="15" hidden="false" customHeight="false" outlineLevel="0" collapsed="false">
      <c r="C173" s="27"/>
      <c r="E173" s="27"/>
    </row>
    <row r="174" customFormat="false" ht="15" hidden="false" customHeight="false" outlineLevel="0" collapsed="false">
      <c r="C174" s="27"/>
      <c r="E174" s="27"/>
    </row>
    <row r="175" customFormat="false" ht="15" hidden="false" customHeight="false" outlineLevel="0" collapsed="false">
      <c r="C175" s="27"/>
      <c r="E175" s="27"/>
    </row>
    <row r="176" customFormat="false" ht="15" hidden="false" customHeight="false" outlineLevel="0" collapsed="false">
      <c r="C176" s="27"/>
      <c r="E176" s="27"/>
    </row>
    <row r="177" customFormat="false" ht="15" hidden="false" customHeight="false" outlineLevel="0" collapsed="false">
      <c r="C177" s="27"/>
      <c r="E177" s="27"/>
    </row>
    <row r="178" customFormat="false" ht="15" hidden="false" customHeight="false" outlineLevel="0" collapsed="false">
      <c r="C178" s="27"/>
      <c r="E178" s="27"/>
    </row>
    <row r="179" customFormat="false" ht="15" hidden="false" customHeight="false" outlineLevel="0" collapsed="false">
      <c r="C179" s="27"/>
      <c r="E179" s="27"/>
    </row>
    <row r="180" customFormat="false" ht="15" hidden="false" customHeight="false" outlineLevel="0" collapsed="false">
      <c r="C180" s="27"/>
      <c r="E180" s="27"/>
    </row>
    <row r="181" customFormat="false" ht="15" hidden="false" customHeight="false" outlineLevel="0" collapsed="false">
      <c r="C181" s="27"/>
      <c r="E181" s="27"/>
    </row>
    <row r="182" customFormat="false" ht="15" hidden="false" customHeight="false" outlineLevel="0" collapsed="false">
      <c r="C182" s="27"/>
      <c r="E182" s="27"/>
    </row>
    <row r="183" customFormat="false" ht="15" hidden="false" customHeight="false" outlineLevel="0" collapsed="false">
      <c r="C183" s="27"/>
      <c r="E183" s="27"/>
    </row>
    <row r="184" customFormat="false" ht="15" hidden="false" customHeight="false" outlineLevel="0" collapsed="false">
      <c r="C184" s="27"/>
      <c r="E184" s="27"/>
    </row>
    <row r="185" customFormat="false" ht="15" hidden="false" customHeight="false" outlineLevel="0" collapsed="false">
      <c r="C185" s="27"/>
      <c r="E185" s="27"/>
    </row>
    <row r="186" customFormat="false" ht="15" hidden="false" customHeight="false" outlineLevel="0" collapsed="false">
      <c r="C186" s="27"/>
      <c r="E186" s="27"/>
    </row>
    <row r="187" customFormat="false" ht="15" hidden="false" customHeight="false" outlineLevel="0" collapsed="false">
      <c r="C187" s="27"/>
      <c r="E187" s="27"/>
    </row>
    <row r="188" customFormat="false" ht="15" hidden="false" customHeight="false" outlineLevel="0" collapsed="false">
      <c r="C188" s="27"/>
      <c r="E188" s="27"/>
    </row>
    <row r="189" customFormat="false" ht="15" hidden="false" customHeight="false" outlineLevel="0" collapsed="false">
      <c r="C189" s="27"/>
      <c r="E189" s="27"/>
    </row>
    <row r="190" customFormat="false" ht="15" hidden="false" customHeight="false" outlineLevel="0" collapsed="false">
      <c r="C190" s="27"/>
      <c r="E190" s="27"/>
    </row>
    <row r="191" customFormat="false" ht="15" hidden="false" customHeight="false" outlineLevel="0" collapsed="false">
      <c r="C191" s="27"/>
      <c r="E191" s="27"/>
    </row>
    <row r="192" customFormat="false" ht="15" hidden="false" customHeight="false" outlineLevel="0" collapsed="false">
      <c r="C192" s="27"/>
      <c r="E192" s="27"/>
    </row>
    <row r="193" customFormat="false" ht="15" hidden="false" customHeight="false" outlineLevel="0" collapsed="false">
      <c r="C193" s="27"/>
      <c r="E193" s="27"/>
    </row>
    <row r="194" customFormat="false" ht="15" hidden="false" customHeight="false" outlineLevel="0" collapsed="false">
      <c r="C194" s="27"/>
      <c r="E194" s="27"/>
    </row>
    <row r="195" customFormat="false" ht="15" hidden="false" customHeight="false" outlineLevel="0" collapsed="false">
      <c r="C195" s="27"/>
      <c r="E195" s="27"/>
    </row>
    <row r="196" customFormat="false" ht="15" hidden="false" customHeight="false" outlineLevel="0" collapsed="false">
      <c r="C196" s="27"/>
      <c r="E196" s="27"/>
    </row>
    <row r="197" customFormat="false" ht="15" hidden="false" customHeight="false" outlineLevel="0" collapsed="false">
      <c r="C197" s="27"/>
      <c r="E197" s="27"/>
    </row>
    <row r="198" customFormat="false" ht="15" hidden="false" customHeight="false" outlineLevel="0" collapsed="false">
      <c r="C198" s="27"/>
      <c r="E198" s="27"/>
    </row>
    <row r="199" customFormat="false" ht="15" hidden="false" customHeight="false" outlineLevel="0" collapsed="false">
      <c r="C199" s="27"/>
      <c r="E199" s="27"/>
    </row>
    <row r="200" customFormat="false" ht="15" hidden="false" customHeight="false" outlineLevel="0" collapsed="false">
      <c r="C200" s="27"/>
      <c r="E200" s="27"/>
    </row>
    <row r="201" customFormat="false" ht="15" hidden="false" customHeight="false" outlineLevel="0" collapsed="false">
      <c r="C201" s="27"/>
      <c r="E201" s="27"/>
    </row>
    <row r="202" customFormat="false" ht="15" hidden="false" customHeight="false" outlineLevel="0" collapsed="false">
      <c r="C202" s="27"/>
      <c r="E202" s="27"/>
    </row>
    <row r="203" customFormat="false" ht="15" hidden="false" customHeight="false" outlineLevel="0" collapsed="false">
      <c r="C203" s="27"/>
      <c r="E203" s="27"/>
    </row>
    <row r="204" customFormat="false" ht="15" hidden="false" customHeight="false" outlineLevel="0" collapsed="false">
      <c r="C204" s="27"/>
      <c r="E204" s="27"/>
    </row>
    <row r="205" customFormat="false" ht="15" hidden="false" customHeight="false" outlineLevel="0" collapsed="false">
      <c r="C205" s="27"/>
      <c r="E205" s="27"/>
    </row>
    <row r="206" customFormat="false" ht="15" hidden="false" customHeight="false" outlineLevel="0" collapsed="false">
      <c r="C206" s="27"/>
      <c r="E206" s="27"/>
    </row>
    <row r="207" customFormat="false" ht="15" hidden="false" customHeight="false" outlineLevel="0" collapsed="false">
      <c r="C207" s="27"/>
      <c r="E207" s="27"/>
    </row>
    <row r="208" customFormat="false" ht="15" hidden="false" customHeight="false" outlineLevel="0" collapsed="false">
      <c r="C208" s="27"/>
      <c r="E208" s="27"/>
    </row>
    <row r="209" customFormat="false" ht="15" hidden="false" customHeight="false" outlineLevel="0" collapsed="false">
      <c r="C209" s="27"/>
      <c r="E209" s="27"/>
    </row>
    <row r="210" customFormat="false" ht="15" hidden="false" customHeight="false" outlineLevel="0" collapsed="false">
      <c r="C210" s="27"/>
      <c r="E210" s="27"/>
    </row>
    <row r="211" customFormat="false" ht="15" hidden="false" customHeight="false" outlineLevel="0" collapsed="false">
      <c r="C211" s="27"/>
      <c r="E211" s="27"/>
    </row>
    <row r="212" customFormat="false" ht="15" hidden="false" customHeight="false" outlineLevel="0" collapsed="false">
      <c r="C212" s="27"/>
      <c r="E212" s="27"/>
    </row>
    <row r="213" customFormat="false" ht="15" hidden="false" customHeight="false" outlineLevel="0" collapsed="false">
      <c r="C213" s="27"/>
      <c r="E213" s="27"/>
    </row>
    <row r="214" customFormat="false" ht="15" hidden="false" customHeight="false" outlineLevel="0" collapsed="false">
      <c r="C214" s="27"/>
      <c r="E214" s="27"/>
    </row>
    <row r="215" customFormat="false" ht="15" hidden="false" customHeight="false" outlineLevel="0" collapsed="false">
      <c r="C215" s="27"/>
      <c r="E215" s="27"/>
    </row>
    <row r="216" customFormat="false" ht="15" hidden="false" customHeight="false" outlineLevel="0" collapsed="false">
      <c r="C216" s="27"/>
      <c r="E216" s="27"/>
    </row>
    <row r="217" customFormat="false" ht="15" hidden="false" customHeight="false" outlineLevel="0" collapsed="false">
      <c r="C217" s="27"/>
      <c r="E217" s="27"/>
    </row>
    <row r="218" customFormat="false" ht="15" hidden="false" customHeight="false" outlineLevel="0" collapsed="false">
      <c r="C218" s="27"/>
      <c r="E218" s="27"/>
    </row>
    <row r="219" customFormat="false" ht="15" hidden="false" customHeight="false" outlineLevel="0" collapsed="false">
      <c r="C219" s="27"/>
      <c r="E219" s="27"/>
    </row>
    <row r="220" customFormat="false" ht="15" hidden="false" customHeight="false" outlineLevel="0" collapsed="false">
      <c r="C220" s="27"/>
      <c r="E220" s="27"/>
    </row>
    <row r="221" customFormat="false" ht="15" hidden="false" customHeight="false" outlineLevel="0" collapsed="false">
      <c r="C221" s="27"/>
      <c r="E221" s="27"/>
    </row>
    <row r="222" customFormat="false" ht="15" hidden="false" customHeight="false" outlineLevel="0" collapsed="false">
      <c r="C222" s="27"/>
      <c r="E222" s="27"/>
    </row>
    <row r="223" customFormat="false" ht="15" hidden="false" customHeight="false" outlineLevel="0" collapsed="false">
      <c r="C223" s="27"/>
      <c r="E223" s="27"/>
    </row>
    <row r="224" customFormat="false" ht="15" hidden="false" customHeight="false" outlineLevel="0" collapsed="false">
      <c r="C224" s="27"/>
      <c r="E224" s="27"/>
    </row>
    <row r="225" customFormat="false" ht="15" hidden="false" customHeight="false" outlineLevel="0" collapsed="false">
      <c r="C225" s="27"/>
      <c r="E225" s="27"/>
    </row>
    <row r="226" customFormat="false" ht="15" hidden="false" customHeight="false" outlineLevel="0" collapsed="false">
      <c r="C226" s="27"/>
      <c r="E226" s="27"/>
    </row>
    <row r="227" customFormat="false" ht="15" hidden="false" customHeight="false" outlineLevel="0" collapsed="false">
      <c r="C227" s="27"/>
      <c r="E227" s="27"/>
    </row>
    <row r="228" customFormat="false" ht="15" hidden="false" customHeight="false" outlineLevel="0" collapsed="false">
      <c r="C228" s="27"/>
      <c r="E228" s="27"/>
    </row>
    <row r="229" customFormat="false" ht="15" hidden="false" customHeight="false" outlineLevel="0" collapsed="false">
      <c r="C229" s="27"/>
      <c r="E229" s="27"/>
    </row>
    <row r="230" customFormat="false" ht="15" hidden="false" customHeight="false" outlineLevel="0" collapsed="false">
      <c r="C230" s="27"/>
      <c r="E230" s="27"/>
    </row>
    <row r="231" customFormat="false" ht="15" hidden="false" customHeight="false" outlineLevel="0" collapsed="false">
      <c r="C231" s="27"/>
      <c r="E231" s="27"/>
    </row>
    <row r="232" customFormat="false" ht="15" hidden="false" customHeight="false" outlineLevel="0" collapsed="false">
      <c r="C232" s="27"/>
      <c r="E232" s="27"/>
    </row>
    <row r="233" customFormat="false" ht="15" hidden="false" customHeight="false" outlineLevel="0" collapsed="false">
      <c r="C233" s="27"/>
      <c r="E233" s="27"/>
    </row>
    <row r="234" customFormat="false" ht="15" hidden="false" customHeight="false" outlineLevel="0" collapsed="false">
      <c r="C234" s="27"/>
      <c r="E234" s="27"/>
    </row>
    <row r="235" customFormat="false" ht="15" hidden="false" customHeight="false" outlineLevel="0" collapsed="false">
      <c r="C235" s="27"/>
      <c r="E235" s="27"/>
    </row>
    <row r="236" customFormat="false" ht="15" hidden="false" customHeight="false" outlineLevel="0" collapsed="false">
      <c r="C236" s="27"/>
      <c r="E236" s="27"/>
    </row>
    <row r="237" customFormat="false" ht="15" hidden="false" customHeight="false" outlineLevel="0" collapsed="false">
      <c r="C237" s="27"/>
      <c r="E237" s="27"/>
    </row>
    <row r="238" customFormat="false" ht="15" hidden="false" customHeight="false" outlineLevel="0" collapsed="false">
      <c r="C238" s="27"/>
      <c r="E238" s="27"/>
    </row>
    <row r="239" customFormat="false" ht="15" hidden="false" customHeight="false" outlineLevel="0" collapsed="false">
      <c r="C239" s="27"/>
      <c r="E239" s="27"/>
    </row>
    <row r="240" customFormat="false" ht="15" hidden="false" customHeight="false" outlineLevel="0" collapsed="false">
      <c r="C240" s="27"/>
      <c r="E240" s="27"/>
    </row>
    <row r="241" customFormat="false" ht="15" hidden="false" customHeight="false" outlineLevel="0" collapsed="false">
      <c r="C241" s="27"/>
      <c r="E241" s="27"/>
    </row>
    <row r="242" customFormat="false" ht="15" hidden="false" customHeight="false" outlineLevel="0" collapsed="false">
      <c r="C242" s="27"/>
      <c r="E242" s="27"/>
    </row>
    <row r="243" customFormat="false" ht="15" hidden="false" customHeight="false" outlineLevel="0" collapsed="false">
      <c r="C243" s="27"/>
      <c r="E243" s="27"/>
    </row>
    <row r="244" customFormat="false" ht="15" hidden="false" customHeight="false" outlineLevel="0" collapsed="false">
      <c r="C244" s="27"/>
      <c r="E244" s="27"/>
    </row>
    <row r="245" customFormat="false" ht="15" hidden="false" customHeight="false" outlineLevel="0" collapsed="false">
      <c r="C245" s="27"/>
      <c r="E245" s="27"/>
    </row>
    <row r="246" customFormat="false" ht="15" hidden="false" customHeight="false" outlineLevel="0" collapsed="false">
      <c r="C246" s="27"/>
      <c r="E246" s="27"/>
    </row>
    <row r="247" customFormat="false" ht="15" hidden="false" customHeight="false" outlineLevel="0" collapsed="false">
      <c r="C247" s="27"/>
      <c r="E247" s="27"/>
    </row>
    <row r="248" customFormat="false" ht="15" hidden="false" customHeight="false" outlineLevel="0" collapsed="false">
      <c r="C248" s="27"/>
      <c r="E248" s="27"/>
    </row>
    <row r="249" customFormat="false" ht="15" hidden="false" customHeight="false" outlineLevel="0" collapsed="false">
      <c r="C249" s="27"/>
      <c r="E249" s="27"/>
    </row>
    <row r="250" customFormat="false" ht="15" hidden="false" customHeight="false" outlineLevel="0" collapsed="false">
      <c r="C250" s="27"/>
      <c r="E250" s="27"/>
    </row>
    <row r="251" customFormat="false" ht="15" hidden="false" customHeight="false" outlineLevel="0" collapsed="false">
      <c r="C251" s="27"/>
      <c r="E251" s="27"/>
    </row>
    <row r="252" customFormat="false" ht="15" hidden="false" customHeight="false" outlineLevel="0" collapsed="false">
      <c r="C252" s="27"/>
      <c r="E252" s="27"/>
    </row>
    <row r="253" customFormat="false" ht="15" hidden="false" customHeight="false" outlineLevel="0" collapsed="false">
      <c r="C253" s="27"/>
      <c r="E253" s="27"/>
    </row>
    <row r="254" customFormat="false" ht="15" hidden="false" customHeight="false" outlineLevel="0" collapsed="false">
      <c r="C254" s="27"/>
      <c r="E254" s="27"/>
    </row>
    <row r="255" customFormat="false" ht="15" hidden="false" customHeight="false" outlineLevel="0" collapsed="false">
      <c r="C255" s="27"/>
      <c r="E255" s="27"/>
    </row>
    <row r="256" customFormat="false" ht="15" hidden="false" customHeight="false" outlineLevel="0" collapsed="false">
      <c r="C256" s="27"/>
      <c r="E256" s="27"/>
    </row>
    <row r="257" customFormat="false" ht="15" hidden="false" customHeight="false" outlineLevel="0" collapsed="false">
      <c r="C257" s="27"/>
      <c r="E257" s="27"/>
    </row>
    <row r="258" customFormat="false" ht="15" hidden="false" customHeight="false" outlineLevel="0" collapsed="false">
      <c r="C258" s="27"/>
      <c r="E258" s="27"/>
    </row>
    <row r="259" customFormat="false" ht="15" hidden="false" customHeight="false" outlineLevel="0" collapsed="false">
      <c r="C259" s="27"/>
      <c r="E259" s="27"/>
    </row>
    <row r="260" customFormat="false" ht="15" hidden="false" customHeight="false" outlineLevel="0" collapsed="false">
      <c r="C260" s="27"/>
      <c r="E260" s="27"/>
    </row>
    <row r="261" customFormat="false" ht="15" hidden="false" customHeight="false" outlineLevel="0" collapsed="false">
      <c r="C261" s="27"/>
      <c r="E261" s="27"/>
    </row>
    <row r="262" customFormat="false" ht="15" hidden="false" customHeight="false" outlineLevel="0" collapsed="false">
      <c r="C262" s="27"/>
      <c r="E262" s="27"/>
    </row>
    <row r="263" customFormat="false" ht="15" hidden="false" customHeight="false" outlineLevel="0" collapsed="false">
      <c r="C263" s="27"/>
      <c r="E263" s="27"/>
    </row>
    <row r="264" customFormat="false" ht="15" hidden="false" customHeight="false" outlineLevel="0" collapsed="false">
      <c r="C264" s="27"/>
      <c r="E264" s="27"/>
    </row>
    <row r="265" customFormat="false" ht="15" hidden="false" customHeight="false" outlineLevel="0" collapsed="false">
      <c r="C265" s="27"/>
      <c r="E265" s="27"/>
    </row>
    <row r="266" customFormat="false" ht="15" hidden="false" customHeight="false" outlineLevel="0" collapsed="false">
      <c r="C266" s="27"/>
      <c r="E266" s="27"/>
    </row>
    <row r="267" customFormat="false" ht="15" hidden="false" customHeight="false" outlineLevel="0" collapsed="false">
      <c r="C267" s="27"/>
      <c r="E267" s="27"/>
    </row>
    <row r="268" customFormat="false" ht="15" hidden="false" customHeight="false" outlineLevel="0" collapsed="false">
      <c r="C268" s="27"/>
      <c r="E268" s="27"/>
    </row>
    <row r="269" customFormat="false" ht="15" hidden="false" customHeight="false" outlineLevel="0" collapsed="false">
      <c r="C269" s="27"/>
      <c r="E269" s="27"/>
    </row>
    <row r="270" customFormat="false" ht="15" hidden="false" customHeight="false" outlineLevel="0" collapsed="false">
      <c r="C270" s="27"/>
      <c r="E270" s="27"/>
    </row>
    <row r="271" customFormat="false" ht="15" hidden="false" customHeight="false" outlineLevel="0" collapsed="false">
      <c r="C271" s="27"/>
      <c r="E271" s="27"/>
    </row>
    <row r="272" customFormat="false" ht="15" hidden="false" customHeight="false" outlineLevel="0" collapsed="false">
      <c r="C272" s="27"/>
      <c r="E272" s="27"/>
    </row>
    <row r="273" customFormat="false" ht="15" hidden="false" customHeight="false" outlineLevel="0" collapsed="false">
      <c r="C273" s="27"/>
      <c r="E273" s="27"/>
    </row>
    <row r="274" customFormat="false" ht="15" hidden="false" customHeight="false" outlineLevel="0" collapsed="false">
      <c r="C274" s="27"/>
      <c r="E274" s="27"/>
    </row>
    <row r="275" customFormat="false" ht="15" hidden="false" customHeight="false" outlineLevel="0" collapsed="false">
      <c r="C275" s="27"/>
      <c r="E275" s="27"/>
    </row>
    <row r="276" customFormat="false" ht="15" hidden="false" customHeight="false" outlineLevel="0" collapsed="false">
      <c r="C276" s="27"/>
      <c r="E276" s="27"/>
    </row>
    <row r="277" customFormat="false" ht="15" hidden="false" customHeight="false" outlineLevel="0" collapsed="false">
      <c r="C277" s="27"/>
      <c r="E277" s="27"/>
    </row>
    <row r="278" customFormat="false" ht="15" hidden="false" customHeight="false" outlineLevel="0" collapsed="false">
      <c r="C278" s="27"/>
      <c r="E278" s="27"/>
    </row>
    <row r="279" customFormat="false" ht="15" hidden="false" customHeight="false" outlineLevel="0" collapsed="false">
      <c r="C279" s="27"/>
      <c r="E279" s="27"/>
    </row>
    <row r="280" customFormat="false" ht="15" hidden="false" customHeight="false" outlineLevel="0" collapsed="false">
      <c r="C280" s="27"/>
      <c r="E280" s="27"/>
    </row>
    <row r="281" customFormat="false" ht="15" hidden="false" customHeight="false" outlineLevel="0" collapsed="false">
      <c r="C281" s="27"/>
      <c r="E281" s="27"/>
    </row>
    <row r="282" customFormat="false" ht="15" hidden="false" customHeight="false" outlineLevel="0" collapsed="false">
      <c r="C282" s="27"/>
      <c r="E282" s="27"/>
    </row>
    <row r="283" customFormat="false" ht="15" hidden="false" customHeight="false" outlineLevel="0" collapsed="false">
      <c r="C283" s="27"/>
      <c r="E283" s="27"/>
    </row>
    <row r="284" customFormat="false" ht="15" hidden="false" customHeight="false" outlineLevel="0" collapsed="false">
      <c r="C284" s="27"/>
      <c r="E284" s="27"/>
    </row>
    <row r="285" customFormat="false" ht="15" hidden="false" customHeight="false" outlineLevel="0" collapsed="false">
      <c r="C285" s="27"/>
      <c r="E285" s="27"/>
    </row>
    <row r="286" customFormat="false" ht="15" hidden="false" customHeight="false" outlineLevel="0" collapsed="false">
      <c r="C286" s="27"/>
      <c r="E286" s="27"/>
    </row>
    <row r="287" customFormat="false" ht="15" hidden="false" customHeight="false" outlineLevel="0" collapsed="false">
      <c r="C287" s="27"/>
      <c r="E287" s="27"/>
    </row>
    <row r="288" customFormat="false" ht="15" hidden="false" customHeight="false" outlineLevel="0" collapsed="false">
      <c r="C288" s="27"/>
      <c r="E288" s="27"/>
    </row>
    <row r="289" customFormat="false" ht="15" hidden="false" customHeight="false" outlineLevel="0" collapsed="false">
      <c r="C289" s="27"/>
      <c r="E289" s="27"/>
    </row>
    <row r="290" customFormat="false" ht="15" hidden="false" customHeight="false" outlineLevel="0" collapsed="false">
      <c r="C290" s="27"/>
      <c r="E290" s="27"/>
    </row>
    <row r="291" customFormat="false" ht="15" hidden="false" customHeight="false" outlineLevel="0" collapsed="false">
      <c r="C291" s="27"/>
      <c r="E291" s="27"/>
    </row>
    <row r="292" customFormat="false" ht="15" hidden="false" customHeight="false" outlineLevel="0" collapsed="false">
      <c r="C292" s="27"/>
      <c r="E292" s="27"/>
    </row>
    <row r="293" customFormat="false" ht="15" hidden="false" customHeight="false" outlineLevel="0" collapsed="false">
      <c r="C293" s="27"/>
      <c r="E293" s="27"/>
    </row>
    <row r="294" customFormat="false" ht="15" hidden="false" customHeight="false" outlineLevel="0" collapsed="false">
      <c r="C294" s="27"/>
      <c r="E294" s="27"/>
    </row>
    <row r="295" customFormat="false" ht="15" hidden="false" customHeight="false" outlineLevel="0" collapsed="false">
      <c r="C295" s="27"/>
      <c r="E295" s="27"/>
    </row>
    <row r="296" customFormat="false" ht="15" hidden="false" customHeight="false" outlineLevel="0" collapsed="false">
      <c r="C296" s="27"/>
      <c r="E296" s="27"/>
    </row>
    <row r="297" customFormat="false" ht="15" hidden="false" customHeight="false" outlineLevel="0" collapsed="false">
      <c r="C297" s="27"/>
      <c r="E297" s="27"/>
    </row>
    <row r="298" customFormat="false" ht="15" hidden="false" customHeight="false" outlineLevel="0" collapsed="false">
      <c r="C298" s="27"/>
      <c r="E298" s="27"/>
    </row>
    <row r="299" customFormat="false" ht="15" hidden="false" customHeight="false" outlineLevel="0" collapsed="false">
      <c r="C299" s="27"/>
      <c r="E299" s="27"/>
    </row>
    <row r="300" customFormat="false" ht="15" hidden="false" customHeight="false" outlineLevel="0" collapsed="false">
      <c r="C300" s="27"/>
      <c r="E300" s="27"/>
    </row>
    <row r="301" customFormat="false" ht="15" hidden="false" customHeight="false" outlineLevel="0" collapsed="false">
      <c r="C301" s="27"/>
      <c r="E301" s="27"/>
    </row>
    <row r="302" customFormat="false" ht="15" hidden="false" customHeight="false" outlineLevel="0" collapsed="false">
      <c r="C302" s="27"/>
      <c r="E302" s="27"/>
    </row>
    <row r="303" customFormat="false" ht="15" hidden="false" customHeight="false" outlineLevel="0" collapsed="false">
      <c r="C303" s="27"/>
      <c r="E303" s="27"/>
    </row>
    <row r="304" customFormat="false" ht="15" hidden="false" customHeight="false" outlineLevel="0" collapsed="false">
      <c r="C304" s="27"/>
      <c r="E304" s="27"/>
    </row>
    <row r="305" customFormat="false" ht="15" hidden="false" customHeight="false" outlineLevel="0" collapsed="false">
      <c r="C305" s="27"/>
      <c r="E305" s="27"/>
    </row>
    <row r="306" customFormat="false" ht="15" hidden="false" customHeight="false" outlineLevel="0" collapsed="false">
      <c r="C306" s="27"/>
      <c r="E306" s="27"/>
    </row>
    <row r="307" customFormat="false" ht="15" hidden="false" customHeight="false" outlineLevel="0" collapsed="false">
      <c r="C307" s="27"/>
      <c r="E307" s="27"/>
    </row>
    <row r="308" customFormat="false" ht="15" hidden="false" customHeight="false" outlineLevel="0" collapsed="false">
      <c r="C308" s="27"/>
      <c r="E308" s="27"/>
    </row>
    <row r="309" customFormat="false" ht="15" hidden="false" customHeight="false" outlineLevel="0" collapsed="false">
      <c r="C309" s="27"/>
      <c r="E309" s="27"/>
    </row>
    <row r="310" customFormat="false" ht="15" hidden="false" customHeight="false" outlineLevel="0" collapsed="false">
      <c r="C310" s="27"/>
      <c r="E310" s="27"/>
    </row>
    <row r="311" customFormat="false" ht="15" hidden="false" customHeight="false" outlineLevel="0" collapsed="false">
      <c r="C311" s="27"/>
      <c r="E311" s="27"/>
    </row>
    <row r="312" customFormat="false" ht="15" hidden="false" customHeight="false" outlineLevel="0" collapsed="false">
      <c r="C312" s="27"/>
      <c r="E312" s="27"/>
    </row>
    <row r="313" customFormat="false" ht="15" hidden="false" customHeight="false" outlineLevel="0" collapsed="false">
      <c r="C313" s="27"/>
      <c r="E313" s="27"/>
    </row>
    <row r="314" customFormat="false" ht="15" hidden="false" customHeight="false" outlineLevel="0" collapsed="false">
      <c r="C314" s="27"/>
      <c r="E314" s="27"/>
    </row>
    <row r="315" customFormat="false" ht="15" hidden="false" customHeight="false" outlineLevel="0" collapsed="false">
      <c r="C315" s="27"/>
      <c r="E315" s="27"/>
    </row>
    <row r="316" customFormat="false" ht="15" hidden="false" customHeight="false" outlineLevel="0" collapsed="false">
      <c r="C316" s="27"/>
      <c r="E316" s="27"/>
    </row>
    <row r="317" customFormat="false" ht="15" hidden="false" customHeight="false" outlineLevel="0" collapsed="false">
      <c r="C317" s="27"/>
      <c r="E317" s="27"/>
    </row>
    <row r="318" customFormat="false" ht="15" hidden="false" customHeight="false" outlineLevel="0" collapsed="false">
      <c r="C318" s="27"/>
      <c r="E318" s="27"/>
    </row>
    <row r="319" customFormat="false" ht="15" hidden="false" customHeight="false" outlineLevel="0" collapsed="false">
      <c r="C319" s="27"/>
      <c r="E319" s="27"/>
    </row>
    <row r="320" customFormat="false" ht="15" hidden="false" customHeight="false" outlineLevel="0" collapsed="false">
      <c r="C320" s="27"/>
      <c r="E320" s="27"/>
    </row>
    <row r="321" customFormat="false" ht="15" hidden="false" customHeight="false" outlineLevel="0" collapsed="false">
      <c r="C321" s="27"/>
      <c r="E321" s="27"/>
    </row>
    <row r="322" customFormat="false" ht="15" hidden="false" customHeight="false" outlineLevel="0" collapsed="false">
      <c r="C322" s="27"/>
      <c r="E322" s="27"/>
    </row>
    <row r="323" customFormat="false" ht="15" hidden="false" customHeight="false" outlineLevel="0" collapsed="false">
      <c r="C323" s="27"/>
      <c r="E323" s="27"/>
    </row>
    <row r="324" customFormat="false" ht="15" hidden="false" customHeight="false" outlineLevel="0" collapsed="false">
      <c r="C324" s="27"/>
      <c r="E324" s="27"/>
    </row>
    <row r="325" customFormat="false" ht="15" hidden="false" customHeight="false" outlineLevel="0" collapsed="false">
      <c r="C325" s="27"/>
      <c r="E325" s="27"/>
    </row>
    <row r="326" customFormat="false" ht="15" hidden="false" customHeight="false" outlineLevel="0" collapsed="false">
      <c r="C326" s="27"/>
      <c r="E326" s="27"/>
    </row>
    <row r="327" customFormat="false" ht="15" hidden="false" customHeight="false" outlineLevel="0" collapsed="false">
      <c r="C327" s="27"/>
      <c r="E327" s="27"/>
    </row>
    <row r="328" customFormat="false" ht="15" hidden="false" customHeight="false" outlineLevel="0" collapsed="false">
      <c r="C328" s="27"/>
      <c r="E328" s="27"/>
    </row>
    <row r="329" customFormat="false" ht="15" hidden="false" customHeight="false" outlineLevel="0" collapsed="false">
      <c r="C329" s="27"/>
      <c r="E329" s="27"/>
    </row>
    <row r="330" customFormat="false" ht="15" hidden="false" customHeight="false" outlineLevel="0" collapsed="false">
      <c r="C330" s="27"/>
      <c r="E330" s="27"/>
    </row>
    <row r="331" customFormat="false" ht="15" hidden="false" customHeight="false" outlineLevel="0" collapsed="false">
      <c r="C331" s="27"/>
      <c r="E331" s="27"/>
    </row>
    <row r="332" customFormat="false" ht="15" hidden="false" customHeight="false" outlineLevel="0" collapsed="false">
      <c r="C332" s="27"/>
      <c r="E332" s="27"/>
    </row>
    <row r="333" customFormat="false" ht="15" hidden="false" customHeight="false" outlineLevel="0" collapsed="false">
      <c r="C333" s="27"/>
      <c r="E333" s="27"/>
    </row>
    <row r="334" customFormat="false" ht="15" hidden="false" customHeight="false" outlineLevel="0" collapsed="false">
      <c r="C334" s="27"/>
      <c r="E334" s="27"/>
    </row>
    <row r="335" customFormat="false" ht="15" hidden="false" customHeight="false" outlineLevel="0" collapsed="false">
      <c r="C335" s="27"/>
      <c r="E335" s="27"/>
    </row>
    <row r="336" customFormat="false" ht="15" hidden="false" customHeight="false" outlineLevel="0" collapsed="false">
      <c r="C336" s="27"/>
      <c r="E336" s="27"/>
    </row>
    <row r="337" customFormat="false" ht="15" hidden="false" customHeight="false" outlineLevel="0" collapsed="false">
      <c r="C337" s="27"/>
      <c r="E337" s="27"/>
    </row>
    <row r="338" customFormat="false" ht="15" hidden="false" customHeight="false" outlineLevel="0" collapsed="false">
      <c r="C338" s="27"/>
      <c r="E338" s="27"/>
    </row>
    <row r="339" customFormat="false" ht="15" hidden="false" customHeight="false" outlineLevel="0" collapsed="false">
      <c r="C339" s="27"/>
      <c r="E339" s="27"/>
    </row>
    <row r="340" customFormat="false" ht="15" hidden="false" customHeight="false" outlineLevel="0" collapsed="false">
      <c r="C340" s="27"/>
      <c r="E340" s="27"/>
    </row>
    <row r="341" customFormat="false" ht="15" hidden="false" customHeight="false" outlineLevel="0" collapsed="false">
      <c r="C341" s="27"/>
      <c r="E341" s="27"/>
    </row>
    <row r="342" customFormat="false" ht="15" hidden="false" customHeight="false" outlineLevel="0" collapsed="false">
      <c r="C342" s="27"/>
      <c r="E342" s="27"/>
    </row>
    <row r="343" customFormat="false" ht="15" hidden="false" customHeight="false" outlineLevel="0" collapsed="false">
      <c r="C343" s="27"/>
      <c r="E343" s="27"/>
    </row>
    <row r="344" customFormat="false" ht="15" hidden="false" customHeight="false" outlineLevel="0" collapsed="false">
      <c r="C344" s="27"/>
      <c r="E344" s="27"/>
    </row>
    <row r="345" customFormat="false" ht="15" hidden="false" customHeight="false" outlineLevel="0" collapsed="false">
      <c r="C345" s="27"/>
      <c r="E345" s="27"/>
    </row>
    <row r="346" customFormat="false" ht="15" hidden="false" customHeight="false" outlineLevel="0" collapsed="false">
      <c r="C346" s="27"/>
      <c r="E346" s="27"/>
    </row>
    <row r="347" customFormat="false" ht="15" hidden="false" customHeight="false" outlineLevel="0" collapsed="false">
      <c r="C347" s="27"/>
      <c r="E347" s="27"/>
    </row>
    <row r="348" customFormat="false" ht="15" hidden="false" customHeight="false" outlineLevel="0" collapsed="false">
      <c r="C348" s="27"/>
      <c r="E348" s="27"/>
    </row>
    <row r="349" customFormat="false" ht="15" hidden="false" customHeight="false" outlineLevel="0" collapsed="false">
      <c r="C349" s="27"/>
      <c r="E349" s="27"/>
    </row>
    <row r="350" customFormat="false" ht="15" hidden="false" customHeight="false" outlineLevel="0" collapsed="false">
      <c r="C350" s="27"/>
      <c r="E350" s="27"/>
    </row>
    <row r="351" customFormat="false" ht="15" hidden="false" customHeight="false" outlineLevel="0" collapsed="false">
      <c r="C351" s="27"/>
      <c r="E351" s="27"/>
    </row>
    <row r="352" customFormat="false" ht="15" hidden="false" customHeight="false" outlineLevel="0" collapsed="false">
      <c r="C352" s="27"/>
      <c r="E352" s="27"/>
    </row>
    <row r="353" customFormat="false" ht="15" hidden="false" customHeight="false" outlineLevel="0" collapsed="false">
      <c r="C353" s="27"/>
      <c r="E353" s="27"/>
    </row>
    <row r="354" customFormat="false" ht="15" hidden="false" customHeight="false" outlineLevel="0" collapsed="false">
      <c r="C354" s="27"/>
      <c r="E354" s="27"/>
    </row>
    <row r="355" customFormat="false" ht="15" hidden="false" customHeight="false" outlineLevel="0" collapsed="false">
      <c r="C355" s="27"/>
      <c r="E355" s="27"/>
    </row>
    <row r="356" customFormat="false" ht="15" hidden="false" customHeight="false" outlineLevel="0" collapsed="false">
      <c r="C356" s="27"/>
      <c r="E356" s="27"/>
    </row>
    <row r="357" customFormat="false" ht="15" hidden="false" customHeight="false" outlineLevel="0" collapsed="false">
      <c r="C357" s="27"/>
      <c r="E357" s="27"/>
    </row>
    <row r="358" customFormat="false" ht="15" hidden="false" customHeight="false" outlineLevel="0" collapsed="false">
      <c r="C358" s="27"/>
      <c r="E358" s="27"/>
    </row>
    <row r="359" customFormat="false" ht="15" hidden="false" customHeight="false" outlineLevel="0" collapsed="false">
      <c r="C359" s="27"/>
      <c r="E359" s="27"/>
    </row>
    <row r="360" customFormat="false" ht="15" hidden="false" customHeight="false" outlineLevel="0" collapsed="false">
      <c r="C360" s="27"/>
      <c r="E360" s="27"/>
    </row>
    <row r="361" customFormat="false" ht="15" hidden="false" customHeight="false" outlineLevel="0" collapsed="false">
      <c r="C361" s="27"/>
      <c r="E361" s="27"/>
    </row>
    <row r="362" customFormat="false" ht="15" hidden="false" customHeight="false" outlineLevel="0" collapsed="false">
      <c r="C362" s="27"/>
      <c r="E362" s="27"/>
    </row>
    <row r="363" customFormat="false" ht="15" hidden="false" customHeight="false" outlineLevel="0" collapsed="false">
      <c r="C363" s="27"/>
      <c r="E363" s="27"/>
    </row>
    <row r="364" customFormat="false" ht="15" hidden="false" customHeight="false" outlineLevel="0" collapsed="false">
      <c r="C364" s="27"/>
      <c r="E364" s="27"/>
    </row>
    <row r="365" customFormat="false" ht="15" hidden="false" customHeight="false" outlineLevel="0" collapsed="false">
      <c r="C365" s="27"/>
      <c r="E365" s="27"/>
    </row>
    <row r="366" customFormat="false" ht="15" hidden="false" customHeight="false" outlineLevel="0" collapsed="false">
      <c r="C366" s="27"/>
      <c r="E366" s="27"/>
    </row>
    <row r="367" customFormat="false" ht="15" hidden="false" customHeight="false" outlineLevel="0" collapsed="false">
      <c r="C367" s="27"/>
      <c r="E367" s="27"/>
    </row>
    <row r="368" customFormat="false" ht="15" hidden="false" customHeight="false" outlineLevel="0" collapsed="false">
      <c r="C368" s="27"/>
      <c r="E368" s="27"/>
    </row>
    <row r="369" customFormat="false" ht="15" hidden="false" customHeight="false" outlineLevel="0" collapsed="false">
      <c r="C369" s="27"/>
      <c r="E369" s="27"/>
    </row>
    <row r="370" customFormat="false" ht="15" hidden="false" customHeight="false" outlineLevel="0" collapsed="false">
      <c r="C370" s="27"/>
      <c r="E370" s="27"/>
    </row>
    <row r="371" customFormat="false" ht="15" hidden="false" customHeight="false" outlineLevel="0" collapsed="false">
      <c r="C371" s="27"/>
      <c r="E371" s="27"/>
    </row>
    <row r="372" customFormat="false" ht="15" hidden="false" customHeight="false" outlineLevel="0" collapsed="false">
      <c r="C372" s="27"/>
      <c r="E372" s="27"/>
    </row>
    <row r="373" customFormat="false" ht="15" hidden="false" customHeight="false" outlineLevel="0" collapsed="false">
      <c r="C373" s="27"/>
      <c r="E373" s="27"/>
    </row>
    <row r="374" customFormat="false" ht="15" hidden="false" customHeight="false" outlineLevel="0" collapsed="false">
      <c r="C374" s="27"/>
      <c r="E374" s="27"/>
    </row>
    <row r="375" customFormat="false" ht="15" hidden="false" customHeight="false" outlineLevel="0" collapsed="false">
      <c r="C375" s="27"/>
      <c r="E375" s="27"/>
    </row>
    <row r="376" customFormat="false" ht="15" hidden="false" customHeight="false" outlineLevel="0" collapsed="false">
      <c r="C376" s="27"/>
      <c r="E376" s="27"/>
    </row>
    <row r="377" customFormat="false" ht="15" hidden="false" customHeight="false" outlineLevel="0" collapsed="false">
      <c r="C377" s="27"/>
      <c r="E377" s="27"/>
    </row>
    <row r="378" customFormat="false" ht="15" hidden="false" customHeight="false" outlineLevel="0" collapsed="false">
      <c r="C378" s="27"/>
      <c r="E378" s="27"/>
    </row>
    <row r="379" customFormat="false" ht="15" hidden="false" customHeight="false" outlineLevel="0" collapsed="false">
      <c r="C379" s="27"/>
      <c r="E379" s="27"/>
    </row>
    <row r="380" customFormat="false" ht="15" hidden="false" customHeight="false" outlineLevel="0" collapsed="false">
      <c r="C380" s="27"/>
      <c r="E380" s="27"/>
    </row>
    <row r="381" customFormat="false" ht="15" hidden="false" customHeight="false" outlineLevel="0" collapsed="false">
      <c r="C381" s="27"/>
      <c r="E381" s="27"/>
    </row>
    <row r="382" customFormat="false" ht="15" hidden="false" customHeight="false" outlineLevel="0" collapsed="false">
      <c r="C382" s="27"/>
      <c r="E382" s="27"/>
    </row>
    <row r="383" customFormat="false" ht="15" hidden="false" customHeight="false" outlineLevel="0" collapsed="false">
      <c r="C383" s="27"/>
      <c r="E383" s="27"/>
    </row>
    <row r="384" customFormat="false" ht="15" hidden="false" customHeight="false" outlineLevel="0" collapsed="false">
      <c r="C384" s="27"/>
      <c r="E384" s="27"/>
    </row>
    <row r="385" customFormat="false" ht="15" hidden="false" customHeight="false" outlineLevel="0" collapsed="false">
      <c r="C385" s="27"/>
      <c r="E385" s="27"/>
    </row>
    <row r="386" customFormat="false" ht="15" hidden="false" customHeight="false" outlineLevel="0" collapsed="false">
      <c r="C386" s="27"/>
      <c r="E386" s="27"/>
    </row>
    <row r="387" customFormat="false" ht="15" hidden="false" customHeight="false" outlineLevel="0" collapsed="false">
      <c r="C387" s="27"/>
      <c r="E387" s="27"/>
    </row>
    <row r="388" customFormat="false" ht="15" hidden="false" customHeight="false" outlineLevel="0" collapsed="false">
      <c r="C388" s="27"/>
      <c r="E388" s="27"/>
    </row>
    <row r="389" customFormat="false" ht="15" hidden="false" customHeight="false" outlineLevel="0" collapsed="false">
      <c r="C389" s="27"/>
      <c r="E389" s="27"/>
    </row>
    <row r="390" customFormat="false" ht="15" hidden="false" customHeight="false" outlineLevel="0" collapsed="false">
      <c r="C390" s="27"/>
      <c r="E390" s="27"/>
    </row>
    <row r="391" customFormat="false" ht="15" hidden="false" customHeight="false" outlineLevel="0" collapsed="false">
      <c r="C391" s="27"/>
      <c r="E391" s="27"/>
    </row>
    <row r="392" customFormat="false" ht="15" hidden="false" customHeight="false" outlineLevel="0" collapsed="false">
      <c r="C392" s="27"/>
      <c r="E392" s="27"/>
    </row>
    <row r="393" customFormat="false" ht="15" hidden="false" customHeight="false" outlineLevel="0" collapsed="false">
      <c r="C393" s="27"/>
      <c r="E393" s="27"/>
    </row>
    <row r="394" customFormat="false" ht="15" hidden="false" customHeight="false" outlineLevel="0" collapsed="false">
      <c r="C394" s="27"/>
      <c r="E394" s="27"/>
    </row>
    <row r="395" customFormat="false" ht="15" hidden="false" customHeight="false" outlineLevel="0" collapsed="false">
      <c r="C395" s="27"/>
      <c r="E395" s="27"/>
    </row>
    <row r="396" customFormat="false" ht="15" hidden="false" customHeight="false" outlineLevel="0" collapsed="false">
      <c r="C396" s="27"/>
      <c r="E396" s="27"/>
    </row>
    <row r="397" customFormat="false" ht="15" hidden="false" customHeight="false" outlineLevel="0" collapsed="false">
      <c r="C397" s="27"/>
      <c r="E397" s="27"/>
    </row>
    <row r="398" customFormat="false" ht="15" hidden="false" customHeight="false" outlineLevel="0" collapsed="false">
      <c r="C398" s="27"/>
      <c r="E398" s="27"/>
    </row>
    <row r="399" customFormat="false" ht="15" hidden="false" customHeight="false" outlineLevel="0" collapsed="false">
      <c r="C399" s="27"/>
      <c r="E399" s="27"/>
    </row>
    <row r="400" customFormat="false" ht="15" hidden="false" customHeight="false" outlineLevel="0" collapsed="false">
      <c r="C400" s="27"/>
      <c r="E400" s="27"/>
    </row>
    <row r="401" customFormat="false" ht="15" hidden="false" customHeight="false" outlineLevel="0" collapsed="false">
      <c r="C401" s="27"/>
      <c r="E401" s="27"/>
    </row>
    <row r="402" customFormat="false" ht="15" hidden="false" customHeight="false" outlineLevel="0" collapsed="false">
      <c r="C402" s="27"/>
      <c r="E402" s="27"/>
    </row>
    <row r="403" customFormat="false" ht="15" hidden="false" customHeight="false" outlineLevel="0" collapsed="false">
      <c r="C403" s="27"/>
      <c r="E403" s="27"/>
    </row>
    <row r="404" customFormat="false" ht="15" hidden="false" customHeight="false" outlineLevel="0" collapsed="false">
      <c r="C404" s="27"/>
      <c r="E404" s="27"/>
    </row>
    <row r="405" customFormat="false" ht="15" hidden="false" customHeight="false" outlineLevel="0" collapsed="false">
      <c r="C405" s="27"/>
      <c r="E405" s="27"/>
    </row>
    <row r="406" customFormat="false" ht="15" hidden="false" customHeight="false" outlineLevel="0" collapsed="false">
      <c r="C406" s="27"/>
      <c r="E406" s="27"/>
    </row>
    <row r="407" customFormat="false" ht="15" hidden="false" customHeight="false" outlineLevel="0" collapsed="false">
      <c r="C407" s="27"/>
      <c r="E407" s="27"/>
    </row>
    <row r="408" customFormat="false" ht="15" hidden="false" customHeight="false" outlineLevel="0" collapsed="false">
      <c r="C408" s="27"/>
      <c r="E408" s="27"/>
    </row>
    <row r="409" customFormat="false" ht="15" hidden="false" customHeight="false" outlineLevel="0" collapsed="false">
      <c r="C409" s="27"/>
      <c r="E409" s="27"/>
    </row>
    <row r="410" customFormat="false" ht="15" hidden="false" customHeight="false" outlineLevel="0" collapsed="false">
      <c r="C410" s="27"/>
      <c r="E410" s="27"/>
    </row>
    <row r="411" customFormat="false" ht="15" hidden="false" customHeight="false" outlineLevel="0" collapsed="false">
      <c r="C411" s="27"/>
      <c r="E411" s="27"/>
    </row>
    <row r="412" customFormat="false" ht="15" hidden="false" customHeight="false" outlineLevel="0" collapsed="false">
      <c r="C412" s="27"/>
      <c r="E412" s="27"/>
    </row>
    <row r="413" customFormat="false" ht="15" hidden="false" customHeight="false" outlineLevel="0" collapsed="false">
      <c r="C413" s="27"/>
      <c r="E413" s="27"/>
    </row>
    <row r="414" customFormat="false" ht="15" hidden="false" customHeight="false" outlineLevel="0" collapsed="false">
      <c r="C414" s="27"/>
      <c r="E414" s="27"/>
    </row>
    <row r="415" customFormat="false" ht="15" hidden="false" customHeight="false" outlineLevel="0" collapsed="false">
      <c r="C415" s="27"/>
      <c r="E415" s="27"/>
    </row>
    <row r="416" customFormat="false" ht="15" hidden="false" customHeight="false" outlineLevel="0" collapsed="false">
      <c r="C416" s="27"/>
      <c r="E416" s="27"/>
    </row>
    <row r="417" customFormat="false" ht="15" hidden="false" customHeight="false" outlineLevel="0" collapsed="false">
      <c r="C417" s="27"/>
      <c r="E417" s="27"/>
    </row>
    <row r="418" customFormat="false" ht="15" hidden="false" customHeight="false" outlineLevel="0" collapsed="false">
      <c r="C418" s="27"/>
      <c r="E418" s="27"/>
    </row>
    <row r="419" customFormat="false" ht="15" hidden="false" customHeight="false" outlineLevel="0" collapsed="false">
      <c r="C419" s="27"/>
      <c r="E419" s="27"/>
    </row>
    <row r="420" customFormat="false" ht="15" hidden="false" customHeight="false" outlineLevel="0" collapsed="false">
      <c r="C420" s="27"/>
      <c r="E420" s="27"/>
    </row>
    <row r="421" customFormat="false" ht="15" hidden="false" customHeight="false" outlineLevel="0" collapsed="false">
      <c r="C421" s="27"/>
      <c r="E421" s="27"/>
    </row>
    <row r="422" customFormat="false" ht="15" hidden="false" customHeight="false" outlineLevel="0" collapsed="false">
      <c r="C422" s="27"/>
      <c r="E422" s="27"/>
    </row>
    <row r="423" customFormat="false" ht="15" hidden="false" customHeight="false" outlineLevel="0" collapsed="false">
      <c r="C423" s="27"/>
      <c r="E423" s="27"/>
    </row>
    <row r="424" customFormat="false" ht="15" hidden="false" customHeight="false" outlineLevel="0" collapsed="false">
      <c r="C424" s="27"/>
      <c r="E424" s="27"/>
    </row>
    <row r="425" customFormat="false" ht="15" hidden="false" customHeight="false" outlineLevel="0" collapsed="false">
      <c r="C425" s="27"/>
      <c r="E425" s="27"/>
    </row>
    <row r="426" customFormat="false" ht="15" hidden="false" customHeight="false" outlineLevel="0" collapsed="false">
      <c r="C426" s="27"/>
      <c r="E426" s="27"/>
    </row>
    <row r="427" customFormat="false" ht="15" hidden="false" customHeight="false" outlineLevel="0" collapsed="false">
      <c r="C427" s="27"/>
      <c r="E427" s="27"/>
    </row>
    <row r="428" customFormat="false" ht="15" hidden="false" customHeight="false" outlineLevel="0" collapsed="false">
      <c r="C428" s="27"/>
      <c r="E428" s="27"/>
    </row>
    <row r="429" customFormat="false" ht="15" hidden="false" customHeight="false" outlineLevel="0" collapsed="false">
      <c r="C429" s="27"/>
      <c r="E429" s="27"/>
    </row>
    <row r="430" customFormat="false" ht="15" hidden="false" customHeight="false" outlineLevel="0" collapsed="false">
      <c r="C430" s="27"/>
      <c r="E430" s="27"/>
    </row>
    <row r="431" customFormat="false" ht="15" hidden="false" customHeight="false" outlineLevel="0" collapsed="false">
      <c r="C431" s="27"/>
      <c r="E431" s="27"/>
    </row>
    <row r="432" customFormat="false" ht="15" hidden="false" customHeight="false" outlineLevel="0" collapsed="false">
      <c r="C432" s="27"/>
      <c r="E432" s="27"/>
    </row>
    <row r="433" customFormat="false" ht="15" hidden="false" customHeight="false" outlineLevel="0" collapsed="false">
      <c r="C433" s="27"/>
      <c r="E433" s="27"/>
    </row>
    <row r="434" customFormat="false" ht="15" hidden="false" customHeight="false" outlineLevel="0" collapsed="false">
      <c r="C434" s="27"/>
      <c r="E434" s="27"/>
    </row>
    <row r="435" customFormat="false" ht="15" hidden="false" customHeight="false" outlineLevel="0" collapsed="false">
      <c r="C435" s="27"/>
      <c r="E435" s="27"/>
    </row>
    <row r="436" customFormat="false" ht="15" hidden="false" customHeight="false" outlineLevel="0" collapsed="false">
      <c r="C436" s="27"/>
      <c r="E436" s="27"/>
    </row>
    <row r="437" customFormat="false" ht="15" hidden="false" customHeight="false" outlineLevel="0" collapsed="false">
      <c r="C437" s="27"/>
      <c r="E437" s="27"/>
    </row>
    <row r="438" customFormat="false" ht="15" hidden="false" customHeight="false" outlineLevel="0" collapsed="false">
      <c r="C438" s="27"/>
      <c r="E438" s="27"/>
    </row>
    <row r="439" customFormat="false" ht="15" hidden="false" customHeight="false" outlineLevel="0" collapsed="false">
      <c r="C439" s="27"/>
      <c r="E439" s="27"/>
    </row>
    <row r="440" customFormat="false" ht="15" hidden="false" customHeight="false" outlineLevel="0" collapsed="false">
      <c r="C440" s="27"/>
      <c r="E440" s="27"/>
    </row>
    <row r="441" customFormat="false" ht="15" hidden="false" customHeight="false" outlineLevel="0" collapsed="false">
      <c r="C441" s="27"/>
      <c r="E441" s="27"/>
    </row>
    <row r="442" customFormat="false" ht="15" hidden="false" customHeight="false" outlineLevel="0" collapsed="false">
      <c r="C442" s="27"/>
      <c r="E442" s="27"/>
    </row>
    <row r="443" customFormat="false" ht="15" hidden="false" customHeight="false" outlineLevel="0" collapsed="false">
      <c r="C443" s="27"/>
      <c r="E443" s="27"/>
    </row>
    <row r="444" customFormat="false" ht="15" hidden="false" customHeight="false" outlineLevel="0" collapsed="false">
      <c r="C444" s="27"/>
      <c r="E444" s="27"/>
    </row>
    <row r="445" customFormat="false" ht="15" hidden="false" customHeight="false" outlineLevel="0" collapsed="false">
      <c r="C445" s="27"/>
      <c r="E445" s="27"/>
    </row>
    <row r="446" customFormat="false" ht="15" hidden="false" customHeight="false" outlineLevel="0" collapsed="false">
      <c r="C446" s="27"/>
      <c r="E446" s="27"/>
    </row>
    <row r="447" customFormat="false" ht="15" hidden="false" customHeight="false" outlineLevel="0" collapsed="false">
      <c r="C447" s="27"/>
      <c r="E447" s="27"/>
    </row>
    <row r="448" customFormat="false" ht="15" hidden="false" customHeight="false" outlineLevel="0" collapsed="false">
      <c r="C448" s="27"/>
      <c r="E448" s="27"/>
    </row>
    <row r="449" customFormat="false" ht="15" hidden="false" customHeight="false" outlineLevel="0" collapsed="false">
      <c r="C449" s="27"/>
      <c r="E449" s="27"/>
    </row>
    <row r="450" customFormat="false" ht="15" hidden="false" customHeight="false" outlineLevel="0" collapsed="false">
      <c r="C450" s="27"/>
      <c r="E450" s="27"/>
    </row>
    <row r="451" customFormat="false" ht="15" hidden="false" customHeight="false" outlineLevel="0" collapsed="false">
      <c r="C451" s="27"/>
      <c r="E451" s="27"/>
    </row>
    <row r="452" customFormat="false" ht="15" hidden="false" customHeight="false" outlineLevel="0" collapsed="false">
      <c r="C452" s="27"/>
      <c r="E452" s="27"/>
    </row>
    <row r="453" customFormat="false" ht="15" hidden="false" customHeight="false" outlineLevel="0" collapsed="false">
      <c r="C453" s="27"/>
      <c r="E453" s="27"/>
    </row>
    <row r="454" customFormat="false" ht="15" hidden="false" customHeight="false" outlineLevel="0" collapsed="false">
      <c r="C454" s="27"/>
      <c r="E454" s="27"/>
    </row>
    <row r="455" customFormat="false" ht="15" hidden="false" customHeight="false" outlineLevel="0" collapsed="false">
      <c r="C455" s="27"/>
      <c r="E455" s="27"/>
    </row>
    <row r="456" customFormat="false" ht="15" hidden="false" customHeight="false" outlineLevel="0" collapsed="false">
      <c r="C456" s="27"/>
      <c r="E456" s="27"/>
    </row>
    <row r="457" customFormat="false" ht="15" hidden="false" customHeight="false" outlineLevel="0" collapsed="false">
      <c r="C457" s="27"/>
      <c r="E457" s="27"/>
    </row>
    <row r="458" customFormat="false" ht="15" hidden="false" customHeight="false" outlineLevel="0" collapsed="false">
      <c r="C458" s="27"/>
      <c r="E458" s="27"/>
    </row>
    <row r="459" customFormat="false" ht="15" hidden="false" customHeight="false" outlineLevel="0" collapsed="false">
      <c r="C459" s="27"/>
      <c r="E459" s="27"/>
    </row>
    <row r="460" customFormat="false" ht="15" hidden="false" customHeight="false" outlineLevel="0" collapsed="false">
      <c r="C460" s="27"/>
      <c r="E460" s="27"/>
    </row>
    <row r="461" customFormat="false" ht="15" hidden="false" customHeight="false" outlineLevel="0" collapsed="false">
      <c r="C461" s="27"/>
      <c r="E461" s="27"/>
    </row>
    <row r="462" customFormat="false" ht="15" hidden="false" customHeight="false" outlineLevel="0" collapsed="false">
      <c r="C462" s="27"/>
      <c r="E462" s="27"/>
    </row>
    <row r="463" customFormat="false" ht="15" hidden="false" customHeight="false" outlineLevel="0" collapsed="false">
      <c r="C463" s="27"/>
      <c r="E463" s="27"/>
    </row>
    <row r="464" customFormat="false" ht="15" hidden="false" customHeight="false" outlineLevel="0" collapsed="false">
      <c r="C464" s="27"/>
      <c r="E464" s="27"/>
    </row>
    <row r="465" customFormat="false" ht="15" hidden="false" customHeight="false" outlineLevel="0" collapsed="false">
      <c r="C465" s="27"/>
      <c r="E465" s="27"/>
    </row>
    <row r="466" customFormat="false" ht="15" hidden="false" customHeight="false" outlineLevel="0" collapsed="false">
      <c r="C466" s="27"/>
      <c r="E466" s="27"/>
    </row>
    <row r="467" customFormat="false" ht="15" hidden="false" customHeight="false" outlineLevel="0" collapsed="false">
      <c r="C467" s="27"/>
      <c r="E467" s="27"/>
    </row>
    <row r="468" customFormat="false" ht="15" hidden="false" customHeight="false" outlineLevel="0" collapsed="false">
      <c r="C468" s="27"/>
      <c r="E468" s="27"/>
    </row>
    <row r="469" customFormat="false" ht="15" hidden="false" customHeight="false" outlineLevel="0" collapsed="false">
      <c r="C469" s="27"/>
      <c r="E469" s="27"/>
    </row>
    <row r="470" customFormat="false" ht="15" hidden="false" customHeight="false" outlineLevel="0" collapsed="false">
      <c r="C470" s="27"/>
      <c r="E470" s="27"/>
    </row>
    <row r="471" customFormat="false" ht="15" hidden="false" customHeight="false" outlineLevel="0" collapsed="false">
      <c r="C471" s="27"/>
      <c r="E471" s="27"/>
    </row>
    <row r="472" customFormat="false" ht="15" hidden="false" customHeight="false" outlineLevel="0" collapsed="false">
      <c r="C472" s="27"/>
      <c r="E472" s="27"/>
    </row>
    <row r="473" customFormat="false" ht="15" hidden="false" customHeight="false" outlineLevel="0" collapsed="false">
      <c r="C473" s="27"/>
      <c r="E473" s="27"/>
    </row>
    <row r="474" customFormat="false" ht="15" hidden="false" customHeight="false" outlineLevel="0" collapsed="false">
      <c r="C474" s="27"/>
      <c r="E474" s="27"/>
    </row>
    <row r="475" customFormat="false" ht="15" hidden="false" customHeight="false" outlineLevel="0" collapsed="false">
      <c r="C475" s="27"/>
      <c r="E475" s="27"/>
    </row>
    <row r="476" customFormat="false" ht="15" hidden="false" customHeight="false" outlineLevel="0" collapsed="false">
      <c r="C476" s="27"/>
      <c r="E476" s="27"/>
    </row>
    <row r="477" customFormat="false" ht="15" hidden="false" customHeight="false" outlineLevel="0" collapsed="false">
      <c r="C477" s="27"/>
      <c r="E477" s="27"/>
    </row>
    <row r="478" customFormat="false" ht="15" hidden="false" customHeight="false" outlineLevel="0" collapsed="false">
      <c r="C478" s="27"/>
      <c r="E478" s="27"/>
    </row>
    <row r="479" customFormat="false" ht="15" hidden="false" customHeight="false" outlineLevel="0" collapsed="false">
      <c r="C479" s="27"/>
      <c r="E479" s="27"/>
    </row>
    <row r="480" customFormat="false" ht="15" hidden="false" customHeight="false" outlineLevel="0" collapsed="false">
      <c r="C480" s="27"/>
      <c r="E480" s="27"/>
    </row>
    <row r="481" customFormat="false" ht="15" hidden="false" customHeight="false" outlineLevel="0" collapsed="false">
      <c r="C481" s="27"/>
      <c r="E481" s="27"/>
    </row>
    <row r="482" customFormat="false" ht="15" hidden="false" customHeight="false" outlineLevel="0" collapsed="false">
      <c r="C482" s="27"/>
      <c r="E482" s="27"/>
    </row>
    <row r="483" customFormat="false" ht="15" hidden="false" customHeight="false" outlineLevel="0" collapsed="false">
      <c r="C483" s="27"/>
      <c r="E483" s="27"/>
    </row>
    <row r="484" customFormat="false" ht="15" hidden="false" customHeight="false" outlineLevel="0" collapsed="false">
      <c r="C484" s="27"/>
      <c r="E484" s="27"/>
    </row>
    <row r="485" customFormat="false" ht="15" hidden="false" customHeight="false" outlineLevel="0" collapsed="false">
      <c r="C485" s="27"/>
      <c r="E485" s="27"/>
    </row>
    <row r="486" customFormat="false" ht="15" hidden="false" customHeight="false" outlineLevel="0" collapsed="false">
      <c r="C486" s="27"/>
      <c r="E486" s="27"/>
    </row>
    <row r="487" customFormat="false" ht="15" hidden="false" customHeight="false" outlineLevel="0" collapsed="false">
      <c r="C487" s="27"/>
      <c r="E487" s="27"/>
    </row>
    <row r="488" customFormat="false" ht="15" hidden="false" customHeight="false" outlineLevel="0" collapsed="false">
      <c r="C488" s="27"/>
      <c r="E488" s="27"/>
    </row>
    <row r="489" customFormat="false" ht="15" hidden="false" customHeight="false" outlineLevel="0" collapsed="false">
      <c r="C489" s="27"/>
      <c r="E489" s="27"/>
    </row>
    <row r="490" customFormat="false" ht="15" hidden="false" customHeight="false" outlineLevel="0" collapsed="false">
      <c r="C490" s="27"/>
      <c r="E490" s="27"/>
    </row>
    <row r="491" customFormat="false" ht="15" hidden="false" customHeight="false" outlineLevel="0" collapsed="false">
      <c r="C491" s="27"/>
      <c r="E491" s="27"/>
    </row>
    <row r="492" customFormat="false" ht="15" hidden="false" customHeight="false" outlineLevel="0" collapsed="false">
      <c r="C492" s="27"/>
      <c r="E492" s="27"/>
    </row>
    <row r="493" customFormat="false" ht="15" hidden="false" customHeight="false" outlineLevel="0" collapsed="false">
      <c r="C493" s="27"/>
      <c r="E493" s="27"/>
    </row>
    <row r="494" customFormat="false" ht="15" hidden="false" customHeight="false" outlineLevel="0" collapsed="false">
      <c r="C494" s="27"/>
      <c r="E494" s="27"/>
    </row>
    <row r="495" customFormat="false" ht="15" hidden="false" customHeight="false" outlineLevel="0" collapsed="false">
      <c r="C495" s="27"/>
      <c r="E495" s="27"/>
    </row>
    <row r="496" customFormat="false" ht="15" hidden="false" customHeight="false" outlineLevel="0" collapsed="false">
      <c r="C496" s="27"/>
      <c r="E496" s="27"/>
    </row>
    <row r="497" customFormat="false" ht="15" hidden="false" customHeight="false" outlineLevel="0" collapsed="false">
      <c r="C497" s="27"/>
      <c r="E497" s="27"/>
    </row>
    <row r="498" customFormat="false" ht="15" hidden="false" customHeight="false" outlineLevel="0" collapsed="false">
      <c r="C498" s="27"/>
      <c r="E498" s="27"/>
    </row>
    <row r="499" customFormat="false" ht="15" hidden="false" customHeight="false" outlineLevel="0" collapsed="false">
      <c r="C499" s="27"/>
      <c r="E499" s="27"/>
    </row>
    <row r="500" customFormat="false" ht="15" hidden="false" customHeight="false" outlineLevel="0" collapsed="false">
      <c r="C500" s="27"/>
      <c r="E500" s="27"/>
    </row>
    <row r="501" customFormat="false" ht="15" hidden="false" customHeight="false" outlineLevel="0" collapsed="false">
      <c r="C501" s="27"/>
      <c r="E501" s="27"/>
    </row>
    <row r="502" customFormat="false" ht="15" hidden="false" customHeight="false" outlineLevel="0" collapsed="false">
      <c r="C502" s="27"/>
      <c r="E502" s="27"/>
    </row>
    <row r="503" customFormat="false" ht="15" hidden="false" customHeight="false" outlineLevel="0" collapsed="false">
      <c r="C503" s="27"/>
      <c r="E503" s="27"/>
    </row>
    <row r="504" customFormat="false" ht="15" hidden="false" customHeight="false" outlineLevel="0" collapsed="false">
      <c r="C504" s="27"/>
      <c r="E504" s="27"/>
    </row>
    <row r="505" customFormat="false" ht="15" hidden="false" customHeight="false" outlineLevel="0" collapsed="false">
      <c r="C505" s="27"/>
      <c r="E505" s="27"/>
    </row>
    <row r="506" customFormat="false" ht="15" hidden="false" customHeight="false" outlineLevel="0" collapsed="false">
      <c r="C506" s="27"/>
      <c r="E506" s="27"/>
    </row>
    <row r="507" customFormat="false" ht="15" hidden="false" customHeight="false" outlineLevel="0" collapsed="false">
      <c r="C507" s="27"/>
      <c r="E507" s="27"/>
    </row>
    <row r="508" customFormat="false" ht="15" hidden="false" customHeight="false" outlineLevel="0" collapsed="false">
      <c r="C508" s="27"/>
      <c r="E508" s="27"/>
    </row>
    <row r="509" customFormat="false" ht="15" hidden="false" customHeight="false" outlineLevel="0" collapsed="false">
      <c r="C509" s="27"/>
      <c r="E509" s="27"/>
    </row>
    <row r="510" customFormat="false" ht="15" hidden="false" customHeight="false" outlineLevel="0" collapsed="false">
      <c r="C510" s="27"/>
      <c r="E510" s="27"/>
    </row>
    <row r="511" customFormat="false" ht="15" hidden="false" customHeight="false" outlineLevel="0" collapsed="false">
      <c r="C511" s="27"/>
      <c r="E511" s="27"/>
    </row>
    <row r="512" customFormat="false" ht="15" hidden="false" customHeight="false" outlineLevel="0" collapsed="false">
      <c r="C512" s="27"/>
      <c r="E512" s="27"/>
    </row>
    <row r="513" customFormat="false" ht="15" hidden="false" customHeight="false" outlineLevel="0" collapsed="false">
      <c r="C513" s="27"/>
      <c r="E513" s="27"/>
    </row>
    <row r="514" customFormat="false" ht="15" hidden="false" customHeight="false" outlineLevel="0" collapsed="false">
      <c r="C514" s="27"/>
      <c r="E514" s="27"/>
    </row>
    <row r="515" customFormat="false" ht="15" hidden="false" customHeight="false" outlineLevel="0" collapsed="false">
      <c r="C515" s="27"/>
      <c r="E515" s="27"/>
    </row>
    <row r="516" customFormat="false" ht="15" hidden="false" customHeight="false" outlineLevel="0" collapsed="false">
      <c r="C516" s="27"/>
      <c r="E516" s="27"/>
    </row>
    <row r="517" customFormat="false" ht="15" hidden="false" customHeight="false" outlineLevel="0" collapsed="false">
      <c r="C517" s="27"/>
      <c r="E517" s="27"/>
    </row>
    <row r="518" customFormat="false" ht="15" hidden="false" customHeight="false" outlineLevel="0" collapsed="false">
      <c r="C518" s="27"/>
      <c r="E518" s="27"/>
    </row>
    <row r="519" customFormat="false" ht="15" hidden="false" customHeight="false" outlineLevel="0" collapsed="false">
      <c r="C519" s="27"/>
      <c r="E519" s="27"/>
    </row>
    <row r="520" customFormat="false" ht="15" hidden="false" customHeight="false" outlineLevel="0" collapsed="false">
      <c r="C520" s="27"/>
      <c r="E520" s="27"/>
    </row>
    <row r="521" customFormat="false" ht="15" hidden="false" customHeight="false" outlineLevel="0" collapsed="false">
      <c r="C521" s="27"/>
      <c r="E521" s="27"/>
    </row>
    <row r="522" customFormat="false" ht="15" hidden="false" customHeight="false" outlineLevel="0" collapsed="false">
      <c r="C522" s="27"/>
      <c r="E522" s="27"/>
    </row>
    <row r="523" customFormat="false" ht="15" hidden="false" customHeight="false" outlineLevel="0" collapsed="false">
      <c r="C523" s="27"/>
      <c r="E523" s="27"/>
    </row>
    <row r="524" customFormat="false" ht="15" hidden="false" customHeight="false" outlineLevel="0" collapsed="false">
      <c r="C524" s="27"/>
      <c r="E524" s="27"/>
    </row>
    <row r="525" customFormat="false" ht="15" hidden="false" customHeight="false" outlineLevel="0" collapsed="false">
      <c r="C525" s="27"/>
      <c r="E525" s="27"/>
    </row>
    <row r="526" customFormat="false" ht="15" hidden="false" customHeight="false" outlineLevel="0" collapsed="false">
      <c r="C526" s="27"/>
      <c r="E526" s="27"/>
    </row>
    <row r="527" customFormat="false" ht="15" hidden="false" customHeight="false" outlineLevel="0" collapsed="false">
      <c r="C527" s="27"/>
      <c r="E527" s="27"/>
    </row>
    <row r="528" customFormat="false" ht="15" hidden="false" customHeight="false" outlineLevel="0" collapsed="false">
      <c r="C528" s="27"/>
      <c r="E528" s="27"/>
    </row>
    <row r="529" customFormat="false" ht="15" hidden="false" customHeight="false" outlineLevel="0" collapsed="false">
      <c r="C529" s="27"/>
      <c r="E529" s="27"/>
    </row>
    <row r="530" customFormat="false" ht="15" hidden="false" customHeight="false" outlineLevel="0" collapsed="false">
      <c r="C530" s="27"/>
      <c r="E530" s="27"/>
    </row>
    <row r="531" customFormat="false" ht="15" hidden="false" customHeight="false" outlineLevel="0" collapsed="false">
      <c r="C531" s="27"/>
      <c r="E531" s="27"/>
    </row>
    <row r="532" customFormat="false" ht="15" hidden="false" customHeight="false" outlineLevel="0" collapsed="false">
      <c r="C532" s="27"/>
      <c r="E532" s="27"/>
    </row>
    <row r="533" customFormat="false" ht="15" hidden="false" customHeight="false" outlineLevel="0" collapsed="false">
      <c r="C533" s="27"/>
      <c r="E533" s="27"/>
    </row>
    <row r="534" customFormat="false" ht="15" hidden="false" customHeight="false" outlineLevel="0" collapsed="false">
      <c r="C534" s="27"/>
      <c r="E534" s="27"/>
    </row>
    <row r="535" customFormat="false" ht="15" hidden="false" customHeight="false" outlineLevel="0" collapsed="false">
      <c r="C535" s="27"/>
      <c r="E535" s="27"/>
    </row>
    <row r="536" customFormat="false" ht="15" hidden="false" customHeight="false" outlineLevel="0" collapsed="false">
      <c r="C536" s="27"/>
      <c r="E536" s="27"/>
    </row>
    <row r="537" customFormat="false" ht="15" hidden="false" customHeight="false" outlineLevel="0" collapsed="false">
      <c r="C537" s="27"/>
      <c r="E537" s="27"/>
    </row>
    <row r="538" customFormat="false" ht="15" hidden="false" customHeight="false" outlineLevel="0" collapsed="false">
      <c r="C538" s="27"/>
      <c r="E538" s="27"/>
    </row>
    <row r="539" customFormat="false" ht="15" hidden="false" customHeight="false" outlineLevel="0" collapsed="false">
      <c r="C539" s="27"/>
      <c r="E539" s="27"/>
    </row>
    <row r="540" customFormat="false" ht="15" hidden="false" customHeight="false" outlineLevel="0" collapsed="false">
      <c r="C540" s="27"/>
      <c r="E540" s="27"/>
    </row>
    <row r="541" customFormat="false" ht="15" hidden="false" customHeight="false" outlineLevel="0" collapsed="false">
      <c r="C541" s="27"/>
      <c r="E541" s="27"/>
    </row>
    <row r="542" customFormat="false" ht="15" hidden="false" customHeight="false" outlineLevel="0" collapsed="false">
      <c r="C542" s="27"/>
      <c r="E542" s="27"/>
    </row>
    <row r="543" customFormat="false" ht="15" hidden="false" customHeight="false" outlineLevel="0" collapsed="false">
      <c r="C543" s="27"/>
      <c r="E543" s="27"/>
    </row>
    <row r="544" customFormat="false" ht="15" hidden="false" customHeight="false" outlineLevel="0" collapsed="false">
      <c r="C544" s="27"/>
      <c r="E544" s="27"/>
    </row>
    <row r="545" customFormat="false" ht="15" hidden="false" customHeight="false" outlineLevel="0" collapsed="false">
      <c r="C545" s="27"/>
      <c r="E545" s="27"/>
    </row>
    <row r="546" customFormat="false" ht="15" hidden="false" customHeight="false" outlineLevel="0" collapsed="false">
      <c r="C546" s="27"/>
      <c r="E546" s="27"/>
    </row>
    <row r="547" customFormat="false" ht="15" hidden="false" customHeight="false" outlineLevel="0" collapsed="false">
      <c r="C547" s="27"/>
      <c r="E547" s="27"/>
    </row>
    <row r="548" customFormat="false" ht="15" hidden="false" customHeight="false" outlineLevel="0" collapsed="false">
      <c r="C548" s="27"/>
      <c r="E548" s="27"/>
    </row>
    <row r="549" customFormat="false" ht="15" hidden="false" customHeight="false" outlineLevel="0" collapsed="false">
      <c r="C549" s="27"/>
      <c r="E549" s="27"/>
    </row>
    <row r="550" customFormat="false" ht="15" hidden="false" customHeight="false" outlineLevel="0" collapsed="false">
      <c r="C550" s="27"/>
      <c r="E550" s="27"/>
    </row>
    <row r="551" customFormat="false" ht="15" hidden="false" customHeight="false" outlineLevel="0" collapsed="false">
      <c r="C551" s="27"/>
      <c r="E551" s="27"/>
    </row>
    <row r="552" customFormat="false" ht="15" hidden="false" customHeight="false" outlineLevel="0" collapsed="false">
      <c r="C552" s="27"/>
      <c r="E552" s="27"/>
    </row>
    <row r="553" customFormat="false" ht="15" hidden="false" customHeight="false" outlineLevel="0" collapsed="false">
      <c r="C553" s="27"/>
      <c r="E553" s="27"/>
    </row>
    <row r="554" customFormat="false" ht="15" hidden="false" customHeight="false" outlineLevel="0" collapsed="false">
      <c r="C554" s="27"/>
      <c r="E554" s="27"/>
    </row>
    <row r="555" customFormat="false" ht="15" hidden="false" customHeight="false" outlineLevel="0" collapsed="false">
      <c r="C555" s="27"/>
      <c r="E555" s="27"/>
    </row>
    <row r="556" customFormat="false" ht="15" hidden="false" customHeight="false" outlineLevel="0" collapsed="false">
      <c r="C556" s="27"/>
      <c r="E556" s="27"/>
    </row>
    <row r="557" customFormat="false" ht="15" hidden="false" customHeight="false" outlineLevel="0" collapsed="false">
      <c r="C557" s="27"/>
      <c r="E557" s="27"/>
    </row>
    <row r="558" customFormat="false" ht="15" hidden="false" customHeight="false" outlineLevel="0" collapsed="false">
      <c r="C558" s="27"/>
      <c r="E558" s="27"/>
    </row>
    <row r="559" customFormat="false" ht="15" hidden="false" customHeight="false" outlineLevel="0" collapsed="false">
      <c r="C559" s="27"/>
      <c r="E559" s="27"/>
    </row>
    <row r="560" customFormat="false" ht="15" hidden="false" customHeight="false" outlineLevel="0" collapsed="false">
      <c r="C560" s="27"/>
      <c r="E560" s="27"/>
    </row>
    <row r="561" customFormat="false" ht="15" hidden="false" customHeight="false" outlineLevel="0" collapsed="false">
      <c r="C561" s="27"/>
      <c r="E561" s="27"/>
    </row>
    <row r="562" customFormat="false" ht="15" hidden="false" customHeight="false" outlineLevel="0" collapsed="false">
      <c r="C562" s="27"/>
      <c r="E562" s="27"/>
    </row>
    <row r="563" customFormat="false" ht="15" hidden="false" customHeight="false" outlineLevel="0" collapsed="false">
      <c r="C563" s="27"/>
      <c r="E563" s="27"/>
    </row>
    <row r="564" customFormat="false" ht="15" hidden="false" customHeight="false" outlineLevel="0" collapsed="false">
      <c r="C564" s="27"/>
      <c r="E564" s="27"/>
    </row>
    <row r="565" customFormat="false" ht="15" hidden="false" customHeight="false" outlineLevel="0" collapsed="false">
      <c r="C565" s="27"/>
      <c r="E565" s="27"/>
    </row>
    <row r="566" customFormat="false" ht="15" hidden="false" customHeight="false" outlineLevel="0" collapsed="false">
      <c r="C566" s="27"/>
      <c r="E566" s="27"/>
    </row>
    <row r="567" customFormat="false" ht="15" hidden="false" customHeight="false" outlineLevel="0" collapsed="false">
      <c r="C567" s="27"/>
      <c r="E567" s="27"/>
    </row>
    <row r="568" customFormat="false" ht="15" hidden="false" customHeight="false" outlineLevel="0" collapsed="false">
      <c r="C568" s="27"/>
      <c r="E568" s="27"/>
    </row>
    <row r="569" customFormat="false" ht="15" hidden="false" customHeight="false" outlineLevel="0" collapsed="false">
      <c r="C569" s="27"/>
      <c r="E569" s="27"/>
    </row>
    <row r="570" customFormat="false" ht="15" hidden="false" customHeight="false" outlineLevel="0" collapsed="false">
      <c r="C570" s="27"/>
      <c r="E570" s="27"/>
    </row>
    <row r="571" customFormat="false" ht="15" hidden="false" customHeight="false" outlineLevel="0" collapsed="false">
      <c r="C571" s="27"/>
      <c r="E571" s="27"/>
    </row>
    <row r="572" customFormat="false" ht="15" hidden="false" customHeight="false" outlineLevel="0" collapsed="false">
      <c r="C572" s="27"/>
      <c r="E572" s="27"/>
    </row>
    <row r="573" customFormat="false" ht="15" hidden="false" customHeight="false" outlineLevel="0" collapsed="false">
      <c r="C573" s="27"/>
      <c r="E573" s="27"/>
    </row>
    <row r="574" customFormat="false" ht="15" hidden="false" customHeight="false" outlineLevel="0" collapsed="false">
      <c r="C574" s="27"/>
      <c r="E574" s="27"/>
    </row>
    <row r="575" customFormat="false" ht="15" hidden="false" customHeight="false" outlineLevel="0" collapsed="false">
      <c r="C575" s="27"/>
      <c r="E575" s="27"/>
    </row>
    <row r="576" customFormat="false" ht="15" hidden="false" customHeight="false" outlineLevel="0" collapsed="false">
      <c r="C576" s="27"/>
      <c r="E576" s="27"/>
    </row>
    <row r="577" customFormat="false" ht="15" hidden="false" customHeight="false" outlineLevel="0" collapsed="false">
      <c r="C577" s="27"/>
      <c r="E577" s="27"/>
    </row>
    <row r="578" customFormat="false" ht="15" hidden="false" customHeight="false" outlineLevel="0" collapsed="false">
      <c r="C578" s="27"/>
      <c r="E578" s="27"/>
    </row>
    <row r="579" customFormat="false" ht="15" hidden="false" customHeight="false" outlineLevel="0" collapsed="false">
      <c r="C579" s="27"/>
      <c r="E579" s="27"/>
    </row>
    <row r="580" customFormat="false" ht="15" hidden="false" customHeight="false" outlineLevel="0" collapsed="false">
      <c r="C580" s="27"/>
      <c r="E580" s="27"/>
    </row>
    <row r="581" customFormat="false" ht="15" hidden="false" customHeight="false" outlineLevel="0" collapsed="false">
      <c r="C581" s="27"/>
      <c r="E581" s="27"/>
    </row>
    <row r="582" customFormat="false" ht="15" hidden="false" customHeight="false" outlineLevel="0" collapsed="false">
      <c r="C582" s="27"/>
      <c r="E582" s="27"/>
    </row>
    <row r="583" customFormat="false" ht="15" hidden="false" customHeight="false" outlineLevel="0" collapsed="false">
      <c r="C583" s="27"/>
      <c r="E583" s="27"/>
    </row>
    <row r="584" customFormat="false" ht="15" hidden="false" customHeight="false" outlineLevel="0" collapsed="false">
      <c r="C584" s="27"/>
      <c r="E584" s="27"/>
    </row>
    <row r="585" customFormat="false" ht="15" hidden="false" customHeight="false" outlineLevel="0" collapsed="false">
      <c r="C585" s="27"/>
      <c r="E585" s="27"/>
    </row>
    <row r="586" customFormat="false" ht="15" hidden="false" customHeight="false" outlineLevel="0" collapsed="false">
      <c r="C586" s="27"/>
      <c r="E586" s="27"/>
    </row>
    <row r="587" customFormat="false" ht="15" hidden="false" customHeight="false" outlineLevel="0" collapsed="false">
      <c r="C587" s="27"/>
      <c r="E587" s="27"/>
    </row>
    <row r="588" customFormat="false" ht="15" hidden="false" customHeight="false" outlineLevel="0" collapsed="false">
      <c r="C588" s="27"/>
      <c r="E588" s="27"/>
    </row>
    <row r="589" customFormat="false" ht="15" hidden="false" customHeight="false" outlineLevel="0" collapsed="false">
      <c r="C589" s="27"/>
      <c r="E589" s="27"/>
    </row>
    <row r="590" customFormat="false" ht="15" hidden="false" customHeight="false" outlineLevel="0" collapsed="false">
      <c r="C590" s="27"/>
      <c r="E590" s="27"/>
    </row>
    <row r="591" customFormat="false" ht="15" hidden="false" customHeight="false" outlineLevel="0" collapsed="false">
      <c r="C591" s="27"/>
      <c r="E591" s="27"/>
    </row>
    <row r="592" customFormat="false" ht="15" hidden="false" customHeight="false" outlineLevel="0" collapsed="false">
      <c r="C592" s="27"/>
      <c r="E592" s="27"/>
    </row>
    <row r="593" customFormat="false" ht="15" hidden="false" customHeight="false" outlineLevel="0" collapsed="false">
      <c r="C593" s="27"/>
      <c r="E593" s="27"/>
    </row>
    <row r="594" customFormat="false" ht="15" hidden="false" customHeight="false" outlineLevel="0" collapsed="false">
      <c r="C594" s="27"/>
      <c r="E594" s="27"/>
    </row>
    <row r="595" customFormat="false" ht="15" hidden="false" customHeight="false" outlineLevel="0" collapsed="false">
      <c r="C595" s="27"/>
      <c r="E595" s="27"/>
    </row>
    <row r="596" customFormat="false" ht="15" hidden="false" customHeight="false" outlineLevel="0" collapsed="false">
      <c r="C596" s="27"/>
      <c r="E596" s="27"/>
    </row>
    <row r="597" customFormat="false" ht="15" hidden="false" customHeight="false" outlineLevel="0" collapsed="false">
      <c r="C597" s="27"/>
      <c r="E597" s="27"/>
    </row>
    <row r="598" customFormat="false" ht="15" hidden="false" customHeight="false" outlineLevel="0" collapsed="false">
      <c r="C598" s="27"/>
      <c r="E598" s="27"/>
    </row>
    <row r="599" customFormat="false" ht="15" hidden="false" customHeight="false" outlineLevel="0" collapsed="false">
      <c r="C599" s="27"/>
      <c r="E599" s="27"/>
    </row>
    <row r="600" customFormat="false" ht="15" hidden="false" customHeight="false" outlineLevel="0" collapsed="false">
      <c r="C600" s="27"/>
      <c r="E600" s="27"/>
    </row>
    <row r="601" customFormat="false" ht="15" hidden="false" customHeight="false" outlineLevel="0" collapsed="false">
      <c r="C601" s="27"/>
      <c r="E601" s="27"/>
    </row>
    <row r="602" customFormat="false" ht="15" hidden="false" customHeight="false" outlineLevel="0" collapsed="false">
      <c r="C602" s="27"/>
      <c r="E602" s="27"/>
    </row>
    <row r="603" customFormat="false" ht="15" hidden="false" customHeight="false" outlineLevel="0" collapsed="false">
      <c r="C603" s="27"/>
      <c r="E603" s="27"/>
    </row>
    <row r="604" customFormat="false" ht="15" hidden="false" customHeight="false" outlineLevel="0" collapsed="false">
      <c r="C604" s="27"/>
      <c r="E604" s="27"/>
    </row>
    <row r="605" customFormat="false" ht="15" hidden="false" customHeight="false" outlineLevel="0" collapsed="false">
      <c r="C605" s="27"/>
      <c r="E605" s="27"/>
    </row>
    <row r="606" customFormat="false" ht="15" hidden="false" customHeight="false" outlineLevel="0" collapsed="false">
      <c r="C606" s="27"/>
      <c r="E606" s="27"/>
    </row>
    <row r="607" customFormat="false" ht="15" hidden="false" customHeight="false" outlineLevel="0" collapsed="false">
      <c r="C607" s="27"/>
      <c r="E607" s="27"/>
    </row>
    <row r="608" customFormat="false" ht="15" hidden="false" customHeight="false" outlineLevel="0" collapsed="false">
      <c r="C608" s="27"/>
      <c r="E608" s="27"/>
    </row>
    <row r="609" customFormat="false" ht="15" hidden="false" customHeight="false" outlineLevel="0" collapsed="false">
      <c r="C609" s="27"/>
      <c r="E609" s="27"/>
    </row>
    <row r="610" customFormat="false" ht="15" hidden="false" customHeight="false" outlineLevel="0" collapsed="false">
      <c r="C610" s="27"/>
      <c r="E610" s="27"/>
    </row>
    <row r="611" customFormat="false" ht="15" hidden="false" customHeight="false" outlineLevel="0" collapsed="false">
      <c r="C611" s="27"/>
      <c r="E611" s="27"/>
    </row>
    <row r="612" customFormat="false" ht="15" hidden="false" customHeight="false" outlineLevel="0" collapsed="false">
      <c r="C612" s="27"/>
      <c r="E612" s="27"/>
    </row>
    <row r="613" customFormat="false" ht="15" hidden="false" customHeight="false" outlineLevel="0" collapsed="false">
      <c r="C613" s="27"/>
      <c r="E613" s="27"/>
    </row>
    <row r="614" customFormat="false" ht="15" hidden="false" customHeight="false" outlineLevel="0" collapsed="false">
      <c r="C614" s="27"/>
      <c r="E614" s="27"/>
    </row>
    <row r="615" customFormat="false" ht="15" hidden="false" customHeight="false" outlineLevel="0" collapsed="false">
      <c r="C615" s="27"/>
      <c r="E615" s="27"/>
    </row>
    <row r="616" customFormat="false" ht="15" hidden="false" customHeight="false" outlineLevel="0" collapsed="false">
      <c r="C616" s="27"/>
      <c r="E616" s="27"/>
    </row>
    <row r="617" customFormat="false" ht="15" hidden="false" customHeight="false" outlineLevel="0" collapsed="false">
      <c r="C617" s="27"/>
      <c r="E617" s="27"/>
    </row>
    <row r="618" customFormat="false" ht="15" hidden="false" customHeight="false" outlineLevel="0" collapsed="false">
      <c r="C618" s="27"/>
      <c r="E618" s="27"/>
    </row>
    <row r="619" customFormat="false" ht="15" hidden="false" customHeight="false" outlineLevel="0" collapsed="false">
      <c r="C619" s="27"/>
      <c r="E619" s="27"/>
    </row>
    <row r="620" customFormat="false" ht="15" hidden="false" customHeight="false" outlineLevel="0" collapsed="false">
      <c r="C620" s="27"/>
      <c r="E620" s="27"/>
    </row>
    <row r="621" customFormat="false" ht="15" hidden="false" customHeight="false" outlineLevel="0" collapsed="false">
      <c r="C621" s="27"/>
      <c r="E621" s="27"/>
    </row>
    <row r="622" customFormat="false" ht="15" hidden="false" customHeight="false" outlineLevel="0" collapsed="false">
      <c r="C622" s="27"/>
      <c r="E622" s="27"/>
    </row>
    <row r="623" customFormat="false" ht="15" hidden="false" customHeight="false" outlineLevel="0" collapsed="false">
      <c r="C623" s="27"/>
      <c r="E623" s="27"/>
    </row>
    <row r="624" customFormat="false" ht="15" hidden="false" customHeight="false" outlineLevel="0" collapsed="false">
      <c r="C624" s="27"/>
      <c r="E624" s="27"/>
    </row>
    <row r="625" customFormat="false" ht="15" hidden="false" customHeight="false" outlineLevel="0" collapsed="false">
      <c r="C625" s="27"/>
      <c r="E625" s="27"/>
    </row>
    <row r="626" customFormat="false" ht="15" hidden="false" customHeight="false" outlineLevel="0" collapsed="false">
      <c r="C626" s="27"/>
      <c r="E626" s="27"/>
    </row>
    <row r="627" customFormat="false" ht="15" hidden="false" customHeight="false" outlineLevel="0" collapsed="false">
      <c r="C627" s="27"/>
      <c r="E627" s="27"/>
    </row>
    <row r="628" customFormat="false" ht="15" hidden="false" customHeight="false" outlineLevel="0" collapsed="false">
      <c r="C628" s="27"/>
      <c r="E628" s="27"/>
    </row>
    <row r="629" customFormat="false" ht="15" hidden="false" customHeight="false" outlineLevel="0" collapsed="false">
      <c r="C629" s="27"/>
      <c r="E629" s="27"/>
    </row>
    <row r="630" customFormat="false" ht="15" hidden="false" customHeight="false" outlineLevel="0" collapsed="false">
      <c r="C630" s="27"/>
      <c r="E630" s="27"/>
    </row>
    <row r="631" customFormat="false" ht="15" hidden="false" customHeight="false" outlineLevel="0" collapsed="false">
      <c r="C631" s="27"/>
      <c r="E631" s="27"/>
    </row>
    <row r="632" customFormat="false" ht="15" hidden="false" customHeight="false" outlineLevel="0" collapsed="false">
      <c r="C632" s="27"/>
      <c r="E632" s="27"/>
    </row>
    <row r="633" customFormat="false" ht="15" hidden="false" customHeight="false" outlineLevel="0" collapsed="false">
      <c r="C633" s="27"/>
      <c r="E633" s="27"/>
    </row>
    <row r="634" customFormat="false" ht="15" hidden="false" customHeight="false" outlineLevel="0" collapsed="false">
      <c r="C634" s="27"/>
      <c r="E634" s="27"/>
    </row>
    <row r="635" customFormat="false" ht="15" hidden="false" customHeight="false" outlineLevel="0" collapsed="false">
      <c r="C635" s="27"/>
      <c r="E635" s="27"/>
    </row>
    <row r="636" customFormat="false" ht="15" hidden="false" customHeight="false" outlineLevel="0" collapsed="false">
      <c r="C636" s="27"/>
      <c r="E636" s="27"/>
    </row>
    <row r="637" customFormat="false" ht="15" hidden="false" customHeight="false" outlineLevel="0" collapsed="false">
      <c r="C637" s="27"/>
      <c r="E637" s="27"/>
    </row>
    <row r="638" customFormat="false" ht="15" hidden="false" customHeight="false" outlineLevel="0" collapsed="false">
      <c r="C638" s="27"/>
      <c r="E638" s="27"/>
    </row>
    <row r="639" customFormat="false" ht="15" hidden="false" customHeight="false" outlineLevel="0" collapsed="false">
      <c r="C639" s="27"/>
      <c r="E639" s="27"/>
    </row>
    <row r="640" customFormat="false" ht="15" hidden="false" customHeight="false" outlineLevel="0" collapsed="false">
      <c r="C640" s="27"/>
      <c r="E640" s="27"/>
    </row>
    <row r="641" customFormat="false" ht="15" hidden="false" customHeight="false" outlineLevel="0" collapsed="false">
      <c r="C641" s="27"/>
      <c r="E641" s="27"/>
    </row>
    <row r="642" customFormat="false" ht="15" hidden="false" customHeight="false" outlineLevel="0" collapsed="false">
      <c r="C642" s="27"/>
      <c r="E642" s="27"/>
    </row>
    <row r="643" customFormat="false" ht="15" hidden="false" customHeight="false" outlineLevel="0" collapsed="false">
      <c r="C643" s="27"/>
      <c r="E643" s="27"/>
    </row>
    <row r="644" customFormat="false" ht="15" hidden="false" customHeight="false" outlineLevel="0" collapsed="false">
      <c r="C644" s="27"/>
      <c r="E644" s="27"/>
    </row>
    <row r="645" customFormat="false" ht="15" hidden="false" customHeight="false" outlineLevel="0" collapsed="false">
      <c r="C645" s="27"/>
      <c r="E645" s="27"/>
    </row>
    <row r="646" customFormat="false" ht="15" hidden="false" customHeight="false" outlineLevel="0" collapsed="false">
      <c r="C646" s="27"/>
      <c r="E646" s="27"/>
    </row>
    <row r="647" customFormat="false" ht="15" hidden="false" customHeight="false" outlineLevel="0" collapsed="false">
      <c r="C647" s="27"/>
      <c r="E647" s="27"/>
    </row>
    <row r="648" customFormat="false" ht="15" hidden="false" customHeight="false" outlineLevel="0" collapsed="false">
      <c r="C648" s="27"/>
      <c r="E648" s="27"/>
    </row>
    <row r="649" customFormat="false" ht="15" hidden="false" customHeight="false" outlineLevel="0" collapsed="false">
      <c r="C649" s="27"/>
      <c r="E649" s="27"/>
    </row>
    <row r="650" customFormat="false" ht="15" hidden="false" customHeight="false" outlineLevel="0" collapsed="false">
      <c r="C650" s="27"/>
      <c r="E650" s="27"/>
    </row>
    <row r="651" customFormat="false" ht="15" hidden="false" customHeight="false" outlineLevel="0" collapsed="false">
      <c r="C651" s="27"/>
      <c r="E651" s="27"/>
    </row>
    <row r="652" customFormat="false" ht="15" hidden="false" customHeight="false" outlineLevel="0" collapsed="false">
      <c r="C652" s="27"/>
      <c r="E652" s="27"/>
    </row>
    <row r="653" customFormat="false" ht="15" hidden="false" customHeight="false" outlineLevel="0" collapsed="false">
      <c r="C653" s="27"/>
      <c r="E653" s="27"/>
    </row>
    <row r="654" customFormat="false" ht="15" hidden="false" customHeight="false" outlineLevel="0" collapsed="false">
      <c r="C654" s="27"/>
      <c r="E654" s="27"/>
    </row>
    <row r="655" customFormat="false" ht="15" hidden="false" customHeight="false" outlineLevel="0" collapsed="false">
      <c r="C655" s="27"/>
      <c r="E655" s="27"/>
    </row>
    <row r="656" customFormat="false" ht="15" hidden="false" customHeight="false" outlineLevel="0" collapsed="false">
      <c r="C656" s="27"/>
      <c r="E656" s="27"/>
    </row>
    <row r="657" customFormat="false" ht="15" hidden="false" customHeight="false" outlineLevel="0" collapsed="false">
      <c r="C657" s="27"/>
      <c r="E657" s="27"/>
    </row>
    <row r="658" customFormat="false" ht="15" hidden="false" customHeight="false" outlineLevel="0" collapsed="false">
      <c r="C658" s="27"/>
      <c r="E658" s="27"/>
    </row>
    <row r="659" customFormat="false" ht="15" hidden="false" customHeight="false" outlineLevel="0" collapsed="false">
      <c r="C659" s="27"/>
      <c r="E659" s="27"/>
    </row>
    <row r="660" customFormat="false" ht="15" hidden="false" customHeight="false" outlineLevel="0" collapsed="false">
      <c r="C660" s="27"/>
      <c r="E660" s="27"/>
    </row>
    <row r="661" customFormat="false" ht="15" hidden="false" customHeight="false" outlineLevel="0" collapsed="false">
      <c r="C661" s="27"/>
      <c r="E661" s="27"/>
    </row>
    <row r="662" customFormat="false" ht="15" hidden="false" customHeight="false" outlineLevel="0" collapsed="false">
      <c r="C662" s="27"/>
      <c r="E662" s="27"/>
    </row>
    <row r="663" customFormat="false" ht="15" hidden="false" customHeight="false" outlineLevel="0" collapsed="false">
      <c r="C663" s="27"/>
      <c r="E663" s="27"/>
    </row>
    <row r="664" customFormat="false" ht="15" hidden="false" customHeight="false" outlineLevel="0" collapsed="false">
      <c r="C664" s="27"/>
      <c r="E664" s="27"/>
    </row>
    <row r="665" customFormat="false" ht="15" hidden="false" customHeight="false" outlineLevel="0" collapsed="false">
      <c r="C665" s="27"/>
      <c r="E665" s="27"/>
    </row>
    <row r="666" customFormat="false" ht="15" hidden="false" customHeight="false" outlineLevel="0" collapsed="false">
      <c r="C666" s="27"/>
      <c r="E666" s="27"/>
    </row>
    <row r="667" customFormat="false" ht="15" hidden="false" customHeight="false" outlineLevel="0" collapsed="false">
      <c r="C667" s="27"/>
      <c r="E667" s="27"/>
    </row>
    <row r="668" customFormat="false" ht="15" hidden="false" customHeight="false" outlineLevel="0" collapsed="false">
      <c r="C668" s="27"/>
      <c r="E668" s="27"/>
    </row>
    <row r="669" customFormat="false" ht="15" hidden="false" customHeight="false" outlineLevel="0" collapsed="false">
      <c r="C669" s="27"/>
      <c r="E669" s="27"/>
    </row>
    <row r="670" customFormat="false" ht="15" hidden="false" customHeight="false" outlineLevel="0" collapsed="false">
      <c r="C670" s="27"/>
      <c r="E670" s="27"/>
    </row>
    <row r="671" customFormat="false" ht="15" hidden="false" customHeight="false" outlineLevel="0" collapsed="false">
      <c r="C671" s="27"/>
      <c r="E671" s="27"/>
    </row>
    <row r="672" customFormat="false" ht="15" hidden="false" customHeight="false" outlineLevel="0" collapsed="false">
      <c r="C672" s="27"/>
      <c r="E672" s="27"/>
    </row>
    <row r="673" customFormat="false" ht="15" hidden="false" customHeight="false" outlineLevel="0" collapsed="false">
      <c r="C673" s="27"/>
      <c r="E673" s="27"/>
    </row>
    <row r="674" customFormat="false" ht="15" hidden="false" customHeight="false" outlineLevel="0" collapsed="false">
      <c r="C674" s="27"/>
      <c r="E674" s="27"/>
    </row>
    <row r="675" customFormat="false" ht="15" hidden="false" customHeight="false" outlineLevel="0" collapsed="false">
      <c r="C675" s="27"/>
      <c r="E675" s="27"/>
    </row>
    <row r="676" customFormat="false" ht="15" hidden="false" customHeight="false" outlineLevel="0" collapsed="false">
      <c r="C676" s="27"/>
      <c r="E676" s="27"/>
    </row>
    <row r="677" customFormat="false" ht="15" hidden="false" customHeight="false" outlineLevel="0" collapsed="false">
      <c r="C677" s="27"/>
      <c r="E677" s="27"/>
    </row>
    <row r="678" customFormat="false" ht="15" hidden="false" customHeight="false" outlineLevel="0" collapsed="false">
      <c r="C678" s="27"/>
      <c r="E678" s="27"/>
    </row>
    <row r="679" customFormat="false" ht="15" hidden="false" customHeight="false" outlineLevel="0" collapsed="false">
      <c r="C679" s="27"/>
      <c r="E679" s="27"/>
    </row>
    <row r="680" customFormat="false" ht="15" hidden="false" customHeight="false" outlineLevel="0" collapsed="false">
      <c r="C680" s="27"/>
      <c r="E680" s="27"/>
    </row>
    <row r="681" customFormat="false" ht="15" hidden="false" customHeight="false" outlineLevel="0" collapsed="false">
      <c r="C681" s="27"/>
      <c r="E681" s="27"/>
    </row>
    <row r="682" customFormat="false" ht="15" hidden="false" customHeight="false" outlineLevel="0" collapsed="false">
      <c r="C682" s="27"/>
      <c r="E682" s="27"/>
    </row>
    <row r="683" customFormat="false" ht="15" hidden="false" customHeight="false" outlineLevel="0" collapsed="false">
      <c r="C683" s="27"/>
      <c r="E683" s="27"/>
    </row>
    <row r="684" customFormat="false" ht="15" hidden="false" customHeight="false" outlineLevel="0" collapsed="false">
      <c r="C684" s="27"/>
      <c r="E684" s="27"/>
    </row>
    <row r="685" customFormat="false" ht="15" hidden="false" customHeight="false" outlineLevel="0" collapsed="false">
      <c r="C685" s="27"/>
      <c r="E685" s="27"/>
    </row>
    <row r="686" customFormat="false" ht="15" hidden="false" customHeight="false" outlineLevel="0" collapsed="false">
      <c r="C686" s="27"/>
      <c r="E686" s="27"/>
    </row>
    <row r="687" customFormat="false" ht="15" hidden="false" customHeight="false" outlineLevel="0" collapsed="false">
      <c r="C687" s="27"/>
      <c r="E687" s="27"/>
    </row>
    <row r="688" customFormat="false" ht="15" hidden="false" customHeight="false" outlineLevel="0" collapsed="false">
      <c r="C688" s="27"/>
      <c r="E688" s="27"/>
    </row>
    <row r="689" customFormat="false" ht="15" hidden="false" customHeight="false" outlineLevel="0" collapsed="false">
      <c r="C689" s="27"/>
      <c r="E689" s="27"/>
    </row>
    <row r="690" customFormat="false" ht="15" hidden="false" customHeight="false" outlineLevel="0" collapsed="false">
      <c r="C690" s="27"/>
      <c r="E690" s="27"/>
    </row>
    <row r="691" customFormat="false" ht="15" hidden="false" customHeight="false" outlineLevel="0" collapsed="false">
      <c r="C691" s="27"/>
      <c r="E691" s="27"/>
    </row>
    <row r="692" customFormat="false" ht="15" hidden="false" customHeight="false" outlineLevel="0" collapsed="false">
      <c r="C692" s="27"/>
      <c r="E692" s="27"/>
    </row>
    <row r="693" customFormat="false" ht="15" hidden="false" customHeight="false" outlineLevel="0" collapsed="false">
      <c r="C693" s="27"/>
      <c r="E693" s="27"/>
    </row>
    <row r="694" customFormat="false" ht="15" hidden="false" customHeight="false" outlineLevel="0" collapsed="false">
      <c r="C694" s="27"/>
      <c r="E694" s="27"/>
    </row>
    <row r="695" customFormat="false" ht="15" hidden="false" customHeight="false" outlineLevel="0" collapsed="false">
      <c r="C695" s="27"/>
      <c r="E695" s="27"/>
    </row>
    <row r="696" customFormat="false" ht="15" hidden="false" customHeight="false" outlineLevel="0" collapsed="false">
      <c r="C696" s="27"/>
      <c r="E696" s="27"/>
    </row>
    <row r="697" customFormat="false" ht="15" hidden="false" customHeight="false" outlineLevel="0" collapsed="false">
      <c r="C697" s="27"/>
      <c r="E697" s="27"/>
    </row>
    <row r="698" customFormat="false" ht="15" hidden="false" customHeight="false" outlineLevel="0" collapsed="false">
      <c r="C698" s="27"/>
      <c r="E698" s="27"/>
    </row>
    <row r="699" customFormat="false" ht="15" hidden="false" customHeight="false" outlineLevel="0" collapsed="false">
      <c r="C699" s="27"/>
      <c r="E699" s="27"/>
    </row>
    <row r="700" customFormat="false" ht="15" hidden="false" customHeight="false" outlineLevel="0" collapsed="false">
      <c r="C700" s="27"/>
      <c r="E700" s="27"/>
    </row>
    <row r="701" customFormat="false" ht="15" hidden="false" customHeight="false" outlineLevel="0" collapsed="false">
      <c r="C701" s="27"/>
      <c r="E701" s="27"/>
    </row>
    <row r="702" customFormat="false" ht="15" hidden="false" customHeight="false" outlineLevel="0" collapsed="false">
      <c r="C702" s="27"/>
      <c r="E702" s="27"/>
    </row>
    <row r="703" customFormat="false" ht="15" hidden="false" customHeight="false" outlineLevel="0" collapsed="false">
      <c r="C703" s="27"/>
      <c r="E703" s="27"/>
    </row>
    <row r="704" customFormat="false" ht="15" hidden="false" customHeight="false" outlineLevel="0" collapsed="false">
      <c r="C704" s="27"/>
      <c r="E704" s="27"/>
    </row>
    <row r="705" customFormat="false" ht="15" hidden="false" customHeight="false" outlineLevel="0" collapsed="false">
      <c r="C705" s="27"/>
      <c r="E705" s="27"/>
    </row>
    <row r="706" customFormat="false" ht="15" hidden="false" customHeight="false" outlineLevel="0" collapsed="false">
      <c r="C706" s="27"/>
      <c r="E706" s="27"/>
    </row>
    <row r="707" customFormat="false" ht="15" hidden="false" customHeight="false" outlineLevel="0" collapsed="false">
      <c r="C707" s="27"/>
      <c r="E707" s="27"/>
    </row>
    <row r="708" customFormat="false" ht="15" hidden="false" customHeight="false" outlineLevel="0" collapsed="false">
      <c r="C708" s="27"/>
      <c r="E708" s="27"/>
    </row>
    <row r="709" customFormat="false" ht="15" hidden="false" customHeight="false" outlineLevel="0" collapsed="false">
      <c r="C709" s="27"/>
      <c r="E709" s="27"/>
    </row>
    <row r="710" customFormat="false" ht="15" hidden="false" customHeight="false" outlineLevel="0" collapsed="false">
      <c r="C710" s="27"/>
      <c r="E710" s="27"/>
    </row>
    <row r="711" customFormat="false" ht="15" hidden="false" customHeight="false" outlineLevel="0" collapsed="false">
      <c r="C711" s="27"/>
      <c r="E711" s="27"/>
    </row>
    <row r="712" customFormat="false" ht="15" hidden="false" customHeight="false" outlineLevel="0" collapsed="false">
      <c r="C712" s="27"/>
      <c r="E712" s="27"/>
    </row>
    <row r="713" customFormat="false" ht="15" hidden="false" customHeight="false" outlineLevel="0" collapsed="false">
      <c r="C713" s="27"/>
      <c r="E713" s="27"/>
    </row>
    <row r="714" customFormat="false" ht="15" hidden="false" customHeight="false" outlineLevel="0" collapsed="false">
      <c r="C714" s="27"/>
      <c r="E714" s="27"/>
    </row>
    <row r="715" customFormat="false" ht="15" hidden="false" customHeight="false" outlineLevel="0" collapsed="false">
      <c r="C715" s="27"/>
      <c r="E715" s="27"/>
    </row>
    <row r="716" customFormat="false" ht="15" hidden="false" customHeight="false" outlineLevel="0" collapsed="false">
      <c r="C716" s="27"/>
      <c r="E716" s="27"/>
    </row>
    <row r="717" customFormat="false" ht="15" hidden="false" customHeight="false" outlineLevel="0" collapsed="false">
      <c r="C717" s="27"/>
      <c r="E717" s="27"/>
    </row>
    <row r="718" customFormat="false" ht="15" hidden="false" customHeight="false" outlineLevel="0" collapsed="false">
      <c r="C718" s="27"/>
      <c r="E718" s="27"/>
    </row>
    <row r="719" customFormat="false" ht="15" hidden="false" customHeight="false" outlineLevel="0" collapsed="false">
      <c r="C719" s="27"/>
      <c r="E719" s="27"/>
    </row>
    <row r="720" customFormat="false" ht="15" hidden="false" customHeight="false" outlineLevel="0" collapsed="false">
      <c r="C720" s="27"/>
      <c r="E720" s="27"/>
    </row>
    <row r="721" customFormat="false" ht="15" hidden="false" customHeight="false" outlineLevel="0" collapsed="false">
      <c r="C721" s="27"/>
      <c r="E721" s="27"/>
    </row>
    <row r="722" customFormat="false" ht="15" hidden="false" customHeight="false" outlineLevel="0" collapsed="false">
      <c r="C722" s="27"/>
      <c r="E722" s="27"/>
    </row>
    <row r="723" customFormat="false" ht="15" hidden="false" customHeight="false" outlineLevel="0" collapsed="false">
      <c r="C723" s="27"/>
      <c r="E723" s="27"/>
    </row>
    <row r="724" customFormat="false" ht="15" hidden="false" customHeight="false" outlineLevel="0" collapsed="false">
      <c r="C724" s="27"/>
      <c r="E724" s="27"/>
    </row>
    <row r="725" customFormat="false" ht="15" hidden="false" customHeight="false" outlineLevel="0" collapsed="false">
      <c r="C725" s="27"/>
      <c r="E725" s="27"/>
    </row>
    <row r="726" customFormat="false" ht="15" hidden="false" customHeight="false" outlineLevel="0" collapsed="false">
      <c r="C726" s="27"/>
      <c r="E726" s="27"/>
    </row>
    <row r="727" customFormat="false" ht="15" hidden="false" customHeight="false" outlineLevel="0" collapsed="false">
      <c r="C727" s="27"/>
      <c r="E727" s="27"/>
    </row>
    <row r="728" customFormat="false" ht="15" hidden="false" customHeight="false" outlineLevel="0" collapsed="false">
      <c r="C728" s="27"/>
      <c r="E728" s="27"/>
    </row>
    <row r="729" customFormat="false" ht="15" hidden="false" customHeight="false" outlineLevel="0" collapsed="false">
      <c r="C729" s="27"/>
      <c r="E729" s="27"/>
    </row>
    <row r="730" customFormat="false" ht="15" hidden="false" customHeight="false" outlineLevel="0" collapsed="false">
      <c r="C730" s="27"/>
      <c r="E730" s="27"/>
    </row>
    <row r="731" customFormat="false" ht="15" hidden="false" customHeight="false" outlineLevel="0" collapsed="false">
      <c r="C731" s="27"/>
      <c r="E731" s="27"/>
    </row>
    <row r="732" customFormat="false" ht="15" hidden="false" customHeight="false" outlineLevel="0" collapsed="false">
      <c r="C732" s="27"/>
      <c r="E732" s="27"/>
    </row>
    <row r="733" customFormat="false" ht="15" hidden="false" customHeight="false" outlineLevel="0" collapsed="false">
      <c r="C733" s="27"/>
      <c r="E733" s="27"/>
    </row>
    <row r="734" customFormat="false" ht="15" hidden="false" customHeight="false" outlineLevel="0" collapsed="false">
      <c r="C734" s="27"/>
      <c r="E734" s="27"/>
    </row>
    <row r="735" customFormat="false" ht="15" hidden="false" customHeight="false" outlineLevel="0" collapsed="false">
      <c r="C735" s="27"/>
      <c r="E735" s="27"/>
    </row>
    <row r="736" customFormat="false" ht="15" hidden="false" customHeight="false" outlineLevel="0" collapsed="false">
      <c r="C736" s="27"/>
      <c r="E736" s="27"/>
    </row>
    <row r="737" customFormat="false" ht="15" hidden="false" customHeight="false" outlineLevel="0" collapsed="false">
      <c r="C737" s="27"/>
      <c r="E737" s="27"/>
    </row>
    <row r="738" customFormat="false" ht="15" hidden="false" customHeight="false" outlineLevel="0" collapsed="false">
      <c r="C738" s="27"/>
      <c r="E738" s="27"/>
    </row>
    <row r="739" customFormat="false" ht="15" hidden="false" customHeight="false" outlineLevel="0" collapsed="false">
      <c r="C739" s="27"/>
      <c r="E739" s="27"/>
    </row>
    <row r="740" customFormat="false" ht="15" hidden="false" customHeight="false" outlineLevel="0" collapsed="false">
      <c r="C740" s="27"/>
      <c r="E740" s="27"/>
    </row>
    <row r="741" customFormat="false" ht="15" hidden="false" customHeight="false" outlineLevel="0" collapsed="false">
      <c r="C741" s="27"/>
      <c r="E741" s="27"/>
    </row>
    <row r="742" customFormat="false" ht="15" hidden="false" customHeight="false" outlineLevel="0" collapsed="false">
      <c r="C742" s="27"/>
      <c r="E742" s="27"/>
    </row>
    <row r="743" customFormat="false" ht="15" hidden="false" customHeight="false" outlineLevel="0" collapsed="false">
      <c r="C743" s="27"/>
      <c r="E743" s="27"/>
    </row>
    <row r="744" customFormat="false" ht="15" hidden="false" customHeight="false" outlineLevel="0" collapsed="false">
      <c r="C744" s="27"/>
      <c r="E744" s="27"/>
    </row>
    <row r="745" customFormat="false" ht="15" hidden="false" customHeight="false" outlineLevel="0" collapsed="false">
      <c r="C745" s="27"/>
      <c r="E745" s="27"/>
    </row>
    <row r="746" customFormat="false" ht="15" hidden="false" customHeight="false" outlineLevel="0" collapsed="false">
      <c r="C746" s="27"/>
      <c r="E746" s="27"/>
    </row>
    <row r="747" customFormat="false" ht="15" hidden="false" customHeight="false" outlineLevel="0" collapsed="false">
      <c r="C747" s="27"/>
      <c r="E747" s="27"/>
    </row>
    <row r="748" customFormat="false" ht="15" hidden="false" customHeight="false" outlineLevel="0" collapsed="false">
      <c r="C748" s="27"/>
      <c r="E748" s="27"/>
    </row>
    <row r="749" customFormat="false" ht="15" hidden="false" customHeight="false" outlineLevel="0" collapsed="false">
      <c r="C749" s="27"/>
      <c r="E749" s="27"/>
    </row>
    <row r="750" customFormat="false" ht="15" hidden="false" customHeight="false" outlineLevel="0" collapsed="false">
      <c r="C750" s="27"/>
      <c r="E750" s="27"/>
    </row>
    <row r="751" customFormat="false" ht="15" hidden="false" customHeight="false" outlineLevel="0" collapsed="false">
      <c r="C751" s="27"/>
      <c r="E751" s="27"/>
    </row>
    <row r="752" customFormat="false" ht="15" hidden="false" customHeight="false" outlineLevel="0" collapsed="false">
      <c r="C752" s="27"/>
      <c r="E752" s="27"/>
    </row>
    <row r="753" customFormat="false" ht="15" hidden="false" customHeight="false" outlineLevel="0" collapsed="false">
      <c r="C753" s="27"/>
      <c r="E753" s="27"/>
    </row>
    <row r="754" customFormat="false" ht="15" hidden="false" customHeight="false" outlineLevel="0" collapsed="false">
      <c r="C754" s="27"/>
      <c r="E754" s="27"/>
    </row>
    <row r="755" customFormat="false" ht="15" hidden="false" customHeight="false" outlineLevel="0" collapsed="false">
      <c r="C755" s="27"/>
      <c r="E755" s="27"/>
    </row>
    <row r="756" customFormat="false" ht="15" hidden="false" customHeight="false" outlineLevel="0" collapsed="false">
      <c r="C756" s="27"/>
      <c r="E756" s="27"/>
    </row>
    <row r="757" customFormat="false" ht="15" hidden="false" customHeight="false" outlineLevel="0" collapsed="false">
      <c r="C757" s="27"/>
      <c r="E757" s="27"/>
    </row>
    <row r="758" customFormat="false" ht="15" hidden="false" customHeight="false" outlineLevel="0" collapsed="false">
      <c r="C758" s="27"/>
      <c r="E758" s="27"/>
    </row>
    <row r="759" customFormat="false" ht="15" hidden="false" customHeight="false" outlineLevel="0" collapsed="false">
      <c r="C759" s="27"/>
      <c r="E759" s="27"/>
    </row>
    <row r="760" customFormat="false" ht="15" hidden="false" customHeight="false" outlineLevel="0" collapsed="false">
      <c r="C760" s="27"/>
      <c r="E760" s="27"/>
    </row>
    <row r="761" customFormat="false" ht="15" hidden="false" customHeight="false" outlineLevel="0" collapsed="false">
      <c r="C761" s="27"/>
      <c r="E761" s="27"/>
    </row>
    <row r="762" customFormat="false" ht="15" hidden="false" customHeight="false" outlineLevel="0" collapsed="false">
      <c r="C762" s="27"/>
      <c r="E762" s="27"/>
    </row>
    <row r="763" customFormat="false" ht="15" hidden="false" customHeight="false" outlineLevel="0" collapsed="false">
      <c r="C763" s="27"/>
      <c r="E763" s="27"/>
    </row>
    <row r="764" customFormat="false" ht="15" hidden="false" customHeight="false" outlineLevel="0" collapsed="false">
      <c r="C764" s="27"/>
      <c r="E764" s="27"/>
    </row>
    <row r="765" customFormat="false" ht="15" hidden="false" customHeight="false" outlineLevel="0" collapsed="false">
      <c r="C765" s="27"/>
      <c r="E765" s="27"/>
    </row>
    <row r="766" customFormat="false" ht="15" hidden="false" customHeight="false" outlineLevel="0" collapsed="false">
      <c r="C766" s="27"/>
      <c r="E766" s="27"/>
    </row>
    <row r="767" customFormat="false" ht="15" hidden="false" customHeight="false" outlineLevel="0" collapsed="false">
      <c r="C767" s="27"/>
      <c r="E767" s="27"/>
    </row>
    <row r="768" customFormat="false" ht="15" hidden="false" customHeight="false" outlineLevel="0" collapsed="false">
      <c r="C768" s="27"/>
      <c r="E768" s="27"/>
    </row>
    <row r="769" customFormat="false" ht="15" hidden="false" customHeight="false" outlineLevel="0" collapsed="false">
      <c r="C769" s="27"/>
      <c r="E769" s="27"/>
    </row>
    <row r="770" customFormat="false" ht="15" hidden="false" customHeight="false" outlineLevel="0" collapsed="false">
      <c r="C770" s="27"/>
      <c r="E770" s="27"/>
    </row>
    <row r="771" customFormat="false" ht="15" hidden="false" customHeight="false" outlineLevel="0" collapsed="false">
      <c r="C771" s="27"/>
      <c r="E771" s="27"/>
    </row>
    <row r="772" customFormat="false" ht="15" hidden="false" customHeight="false" outlineLevel="0" collapsed="false">
      <c r="C772" s="27"/>
      <c r="E772" s="27"/>
    </row>
    <row r="773" customFormat="false" ht="15" hidden="false" customHeight="false" outlineLevel="0" collapsed="false">
      <c r="C773" s="27"/>
      <c r="E773" s="27"/>
    </row>
    <row r="774" customFormat="false" ht="15" hidden="false" customHeight="false" outlineLevel="0" collapsed="false">
      <c r="C774" s="27"/>
      <c r="E774" s="27"/>
    </row>
    <row r="775" customFormat="false" ht="15" hidden="false" customHeight="false" outlineLevel="0" collapsed="false">
      <c r="C775" s="27"/>
      <c r="E775" s="27"/>
    </row>
    <row r="776" customFormat="false" ht="15" hidden="false" customHeight="false" outlineLevel="0" collapsed="false">
      <c r="C776" s="27"/>
      <c r="E776" s="27"/>
    </row>
    <row r="777" customFormat="false" ht="15" hidden="false" customHeight="false" outlineLevel="0" collapsed="false">
      <c r="C777" s="27"/>
      <c r="E777" s="27"/>
    </row>
    <row r="778" customFormat="false" ht="15" hidden="false" customHeight="false" outlineLevel="0" collapsed="false">
      <c r="C778" s="27"/>
      <c r="E778" s="27"/>
    </row>
    <row r="779" customFormat="false" ht="15" hidden="false" customHeight="false" outlineLevel="0" collapsed="false">
      <c r="C779" s="27"/>
      <c r="E779" s="27"/>
    </row>
    <row r="780" customFormat="false" ht="15" hidden="false" customHeight="false" outlineLevel="0" collapsed="false">
      <c r="C780" s="27"/>
      <c r="E780" s="27"/>
    </row>
    <row r="781" customFormat="false" ht="15" hidden="false" customHeight="false" outlineLevel="0" collapsed="false">
      <c r="C781" s="27"/>
      <c r="E781" s="27"/>
    </row>
    <row r="782" customFormat="false" ht="15" hidden="false" customHeight="false" outlineLevel="0" collapsed="false">
      <c r="C782" s="27"/>
      <c r="E782" s="27"/>
    </row>
    <row r="783" customFormat="false" ht="15" hidden="false" customHeight="false" outlineLevel="0" collapsed="false">
      <c r="C783" s="27"/>
      <c r="E783" s="27"/>
    </row>
    <row r="784" customFormat="false" ht="15" hidden="false" customHeight="false" outlineLevel="0" collapsed="false">
      <c r="C784" s="27"/>
      <c r="E784" s="27"/>
    </row>
    <row r="785" customFormat="false" ht="15" hidden="false" customHeight="false" outlineLevel="0" collapsed="false">
      <c r="C785" s="27"/>
      <c r="E785" s="27"/>
    </row>
    <row r="786" customFormat="false" ht="15" hidden="false" customHeight="false" outlineLevel="0" collapsed="false">
      <c r="C786" s="27"/>
      <c r="E786" s="27"/>
    </row>
    <row r="787" customFormat="false" ht="15" hidden="false" customHeight="false" outlineLevel="0" collapsed="false">
      <c r="C787" s="27"/>
      <c r="E787" s="27"/>
    </row>
    <row r="788" customFormat="false" ht="15" hidden="false" customHeight="false" outlineLevel="0" collapsed="false">
      <c r="C788" s="27"/>
      <c r="E788" s="27"/>
    </row>
    <row r="789" customFormat="false" ht="15" hidden="false" customHeight="false" outlineLevel="0" collapsed="false">
      <c r="C789" s="27"/>
      <c r="E789" s="27"/>
    </row>
    <row r="790" customFormat="false" ht="15" hidden="false" customHeight="false" outlineLevel="0" collapsed="false">
      <c r="C790" s="27"/>
      <c r="E790" s="27"/>
    </row>
    <row r="791" customFormat="false" ht="15" hidden="false" customHeight="false" outlineLevel="0" collapsed="false">
      <c r="C791" s="27"/>
      <c r="E791" s="27"/>
    </row>
    <row r="792" customFormat="false" ht="15" hidden="false" customHeight="false" outlineLevel="0" collapsed="false">
      <c r="C792" s="27"/>
      <c r="E792" s="27"/>
    </row>
    <row r="793" customFormat="false" ht="15" hidden="false" customHeight="false" outlineLevel="0" collapsed="false">
      <c r="C793" s="27"/>
      <c r="E793" s="27"/>
    </row>
    <row r="794" customFormat="false" ht="15" hidden="false" customHeight="false" outlineLevel="0" collapsed="false">
      <c r="C794" s="27"/>
      <c r="E794" s="27"/>
    </row>
    <row r="795" customFormat="false" ht="15" hidden="false" customHeight="false" outlineLevel="0" collapsed="false">
      <c r="C795" s="27"/>
      <c r="E795" s="27"/>
    </row>
    <row r="796" customFormat="false" ht="15" hidden="false" customHeight="false" outlineLevel="0" collapsed="false">
      <c r="C796" s="27"/>
      <c r="E796" s="27"/>
    </row>
    <row r="797" customFormat="false" ht="15" hidden="false" customHeight="false" outlineLevel="0" collapsed="false">
      <c r="C797" s="27"/>
      <c r="E797" s="27"/>
    </row>
    <row r="798" customFormat="false" ht="15" hidden="false" customHeight="false" outlineLevel="0" collapsed="false">
      <c r="C798" s="27"/>
      <c r="E798" s="27"/>
    </row>
    <row r="799" customFormat="false" ht="15" hidden="false" customHeight="false" outlineLevel="0" collapsed="false">
      <c r="C799" s="27"/>
      <c r="E799" s="27"/>
    </row>
    <row r="800" customFormat="false" ht="15" hidden="false" customHeight="false" outlineLevel="0" collapsed="false">
      <c r="C800" s="27"/>
      <c r="E800" s="27"/>
    </row>
    <row r="801" customFormat="false" ht="15" hidden="false" customHeight="false" outlineLevel="0" collapsed="false">
      <c r="C801" s="27"/>
      <c r="E801" s="27"/>
    </row>
    <row r="802" customFormat="false" ht="15" hidden="false" customHeight="false" outlineLevel="0" collapsed="false">
      <c r="C802" s="27"/>
      <c r="E802" s="27"/>
    </row>
    <row r="803" customFormat="false" ht="15" hidden="false" customHeight="false" outlineLevel="0" collapsed="false">
      <c r="C803" s="27"/>
      <c r="E803" s="27"/>
    </row>
    <row r="804" customFormat="false" ht="15" hidden="false" customHeight="false" outlineLevel="0" collapsed="false">
      <c r="C804" s="27"/>
      <c r="E804" s="27"/>
    </row>
    <row r="805" customFormat="false" ht="15" hidden="false" customHeight="false" outlineLevel="0" collapsed="false">
      <c r="C805" s="27"/>
      <c r="E805" s="27"/>
    </row>
    <row r="806" customFormat="false" ht="15" hidden="false" customHeight="false" outlineLevel="0" collapsed="false">
      <c r="C806" s="27"/>
      <c r="E806" s="27"/>
    </row>
    <row r="807" customFormat="false" ht="15" hidden="false" customHeight="false" outlineLevel="0" collapsed="false">
      <c r="C807" s="27"/>
      <c r="E807" s="27"/>
    </row>
    <row r="808" customFormat="false" ht="15" hidden="false" customHeight="false" outlineLevel="0" collapsed="false">
      <c r="C808" s="27"/>
      <c r="E808" s="27"/>
    </row>
    <row r="809" customFormat="false" ht="15" hidden="false" customHeight="false" outlineLevel="0" collapsed="false">
      <c r="C809" s="27"/>
      <c r="E809" s="27"/>
    </row>
    <row r="810" customFormat="false" ht="15" hidden="false" customHeight="false" outlineLevel="0" collapsed="false">
      <c r="C810" s="27"/>
      <c r="E810" s="27"/>
    </row>
    <row r="811" customFormat="false" ht="15" hidden="false" customHeight="false" outlineLevel="0" collapsed="false">
      <c r="C811" s="27"/>
      <c r="E811" s="27"/>
    </row>
    <row r="812" customFormat="false" ht="15" hidden="false" customHeight="false" outlineLevel="0" collapsed="false">
      <c r="C812" s="27"/>
      <c r="E812" s="27"/>
    </row>
    <row r="813" customFormat="false" ht="15" hidden="false" customHeight="false" outlineLevel="0" collapsed="false">
      <c r="C813" s="27"/>
      <c r="E813" s="27"/>
    </row>
    <row r="814" customFormat="false" ht="15" hidden="false" customHeight="false" outlineLevel="0" collapsed="false">
      <c r="C814" s="27"/>
      <c r="E814" s="27"/>
    </row>
    <row r="815" customFormat="false" ht="15" hidden="false" customHeight="false" outlineLevel="0" collapsed="false">
      <c r="C815" s="27"/>
      <c r="E815" s="27"/>
    </row>
    <row r="816" customFormat="false" ht="15" hidden="false" customHeight="false" outlineLevel="0" collapsed="false">
      <c r="C816" s="27"/>
      <c r="E816" s="27"/>
    </row>
    <row r="817" customFormat="false" ht="15" hidden="false" customHeight="false" outlineLevel="0" collapsed="false">
      <c r="C817" s="27"/>
      <c r="E817" s="27"/>
    </row>
    <row r="818" customFormat="false" ht="15" hidden="false" customHeight="false" outlineLevel="0" collapsed="false">
      <c r="C818" s="27"/>
      <c r="E818" s="27"/>
    </row>
    <row r="819" customFormat="false" ht="15" hidden="false" customHeight="false" outlineLevel="0" collapsed="false">
      <c r="C819" s="27"/>
      <c r="E819" s="27"/>
    </row>
    <row r="820" customFormat="false" ht="15" hidden="false" customHeight="false" outlineLevel="0" collapsed="false">
      <c r="C820" s="27"/>
      <c r="E820" s="27"/>
    </row>
    <row r="821" customFormat="false" ht="15" hidden="false" customHeight="false" outlineLevel="0" collapsed="false">
      <c r="C821" s="27"/>
      <c r="E821" s="27"/>
    </row>
    <row r="822" customFormat="false" ht="15" hidden="false" customHeight="false" outlineLevel="0" collapsed="false">
      <c r="C822" s="27"/>
      <c r="E822" s="27"/>
    </row>
    <row r="823" customFormat="false" ht="15" hidden="false" customHeight="false" outlineLevel="0" collapsed="false">
      <c r="C823" s="27"/>
      <c r="E823" s="27"/>
    </row>
    <row r="824" customFormat="false" ht="15" hidden="false" customHeight="false" outlineLevel="0" collapsed="false">
      <c r="C824" s="27"/>
      <c r="E824" s="27"/>
    </row>
    <row r="825" customFormat="false" ht="15" hidden="false" customHeight="false" outlineLevel="0" collapsed="false">
      <c r="C825" s="27"/>
      <c r="E825" s="27"/>
    </row>
    <row r="826" customFormat="false" ht="15" hidden="false" customHeight="false" outlineLevel="0" collapsed="false">
      <c r="C826" s="27"/>
      <c r="E826" s="27"/>
    </row>
    <row r="827" customFormat="false" ht="15" hidden="false" customHeight="false" outlineLevel="0" collapsed="false">
      <c r="C827" s="27"/>
      <c r="E827" s="27"/>
    </row>
    <row r="828" customFormat="false" ht="15" hidden="false" customHeight="false" outlineLevel="0" collapsed="false">
      <c r="C828" s="27"/>
      <c r="E828" s="27"/>
    </row>
    <row r="829" customFormat="false" ht="15" hidden="false" customHeight="false" outlineLevel="0" collapsed="false">
      <c r="C829" s="27"/>
      <c r="E829" s="27"/>
    </row>
    <row r="830" customFormat="false" ht="15" hidden="false" customHeight="false" outlineLevel="0" collapsed="false">
      <c r="C830" s="27"/>
      <c r="E830" s="27"/>
    </row>
    <row r="831" customFormat="false" ht="15" hidden="false" customHeight="false" outlineLevel="0" collapsed="false">
      <c r="C831" s="27"/>
      <c r="E831" s="27"/>
    </row>
    <row r="832" customFormat="false" ht="15" hidden="false" customHeight="false" outlineLevel="0" collapsed="false">
      <c r="C832" s="27"/>
      <c r="E832" s="27"/>
    </row>
    <row r="833" customFormat="false" ht="15" hidden="false" customHeight="false" outlineLevel="0" collapsed="false">
      <c r="C833" s="27"/>
      <c r="E833" s="27"/>
    </row>
    <row r="834" customFormat="false" ht="15" hidden="false" customHeight="false" outlineLevel="0" collapsed="false">
      <c r="C834" s="27"/>
      <c r="E834" s="27"/>
    </row>
    <row r="835" customFormat="false" ht="15" hidden="false" customHeight="false" outlineLevel="0" collapsed="false">
      <c r="C835" s="27"/>
      <c r="E835" s="27"/>
    </row>
    <row r="836" customFormat="false" ht="15" hidden="false" customHeight="false" outlineLevel="0" collapsed="false">
      <c r="C836" s="27"/>
      <c r="E836" s="27"/>
    </row>
    <row r="837" customFormat="false" ht="15" hidden="false" customHeight="false" outlineLevel="0" collapsed="false">
      <c r="C837" s="27"/>
      <c r="E837" s="27"/>
    </row>
    <row r="838" customFormat="false" ht="15" hidden="false" customHeight="false" outlineLevel="0" collapsed="false">
      <c r="C838" s="27"/>
      <c r="E838" s="27"/>
    </row>
    <row r="839" customFormat="false" ht="15" hidden="false" customHeight="false" outlineLevel="0" collapsed="false">
      <c r="C839" s="27"/>
      <c r="E839" s="27"/>
    </row>
    <row r="840" customFormat="false" ht="15" hidden="false" customHeight="false" outlineLevel="0" collapsed="false">
      <c r="C840" s="27"/>
      <c r="E840" s="27"/>
    </row>
    <row r="841" customFormat="false" ht="15" hidden="false" customHeight="false" outlineLevel="0" collapsed="false">
      <c r="C841" s="27"/>
      <c r="E841" s="27"/>
    </row>
    <row r="842" customFormat="false" ht="15" hidden="false" customHeight="false" outlineLevel="0" collapsed="false">
      <c r="C842" s="27"/>
      <c r="E842" s="27"/>
    </row>
    <row r="843" customFormat="false" ht="15" hidden="false" customHeight="false" outlineLevel="0" collapsed="false">
      <c r="C843" s="27"/>
      <c r="E843" s="27"/>
    </row>
    <row r="844" customFormat="false" ht="15" hidden="false" customHeight="false" outlineLevel="0" collapsed="false">
      <c r="C844" s="27"/>
      <c r="E844" s="27"/>
    </row>
    <row r="845" customFormat="false" ht="15" hidden="false" customHeight="false" outlineLevel="0" collapsed="false">
      <c r="C845" s="27"/>
      <c r="E845" s="27"/>
    </row>
    <row r="846" customFormat="false" ht="15" hidden="false" customHeight="false" outlineLevel="0" collapsed="false">
      <c r="C846" s="27"/>
      <c r="E846" s="27"/>
    </row>
    <row r="847" customFormat="false" ht="15" hidden="false" customHeight="false" outlineLevel="0" collapsed="false">
      <c r="C847" s="27"/>
      <c r="E847" s="27"/>
    </row>
    <row r="848" customFormat="false" ht="15" hidden="false" customHeight="false" outlineLevel="0" collapsed="false">
      <c r="C848" s="27"/>
      <c r="E848" s="27"/>
    </row>
    <row r="849" customFormat="false" ht="15" hidden="false" customHeight="false" outlineLevel="0" collapsed="false">
      <c r="C849" s="27"/>
      <c r="E849" s="27"/>
    </row>
    <row r="850" customFormat="false" ht="15" hidden="false" customHeight="false" outlineLevel="0" collapsed="false">
      <c r="C850" s="27"/>
      <c r="E850" s="27"/>
    </row>
    <row r="851" customFormat="false" ht="15" hidden="false" customHeight="false" outlineLevel="0" collapsed="false">
      <c r="C851" s="27"/>
      <c r="E851" s="27"/>
    </row>
    <row r="852" customFormat="false" ht="15" hidden="false" customHeight="false" outlineLevel="0" collapsed="false">
      <c r="C852" s="27"/>
      <c r="E852" s="27"/>
    </row>
    <row r="853" customFormat="false" ht="15" hidden="false" customHeight="false" outlineLevel="0" collapsed="false">
      <c r="C853" s="27"/>
      <c r="E853" s="27"/>
    </row>
    <row r="854" customFormat="false" ht="15" hidden="false" customHeight="false" outlineLevel="0" collapsed="false">
      <c r="C854" s="27"/>
      <c r="E854" s="27"/>
    </row>
    <row r="855" customFormat="false" ht="15" hidden="false" customHeight="false" outlineLevel="0" collapsed="false">
      <c r="C855" s="27"/>
      <c r="E855" s="27"/>
    </row>
    <row r="856" customFormat="false" ht="15" hidden="false" customHeight="false" outlineLevel="0" collapsed="false">
      <c r="C856" s="27"/>
      <c r="E856" s="27"/>
    </row>
    <row r="857" customFormat="false" ht="15" hidden="false" customHeight="false" outlineLevel="0" collapsed="false">
      <c r="C857" s="27"/>
      <c r="E857" s="27"/>
    </row>
    <row r="858" customFormat="false" ht="15" hidden="false" customHeight="false" outlineLevel="0" collapsed="false">
      <c r="C858" s="27"/>
      <c r="E858" s="27"/>
    </row>
    <row r="859" customFormat="false" ht="15" hidden="false" customHeight="false" outlineLevel="0" collapsed="false">
      <c r="C859" s="27"/>
      <c r="E859" s="27"/>
    </row>
    <row r="860" customFormat="false" ht="15" hidden="false" customHeight="false" outlineLevel="0" collapsed="false">
      <c r="C860" s="27"/>
      <c r="E860" s="27"/>
    </row>
    <row r="861" customFormat="false" ht="15" hidden="false" customHeight="false" outlineLevel="0" collapsed="false">
      <c r="C861" s="27"/>
      <c r="E861" s="27"/>
    </row>
    <row r="862" customFormat="false" ht="15" hidden="false" customHeight="false" outlineLevel="0" collapsed="false">
      <c r="C862" s="27"/>
      <c r="E862" s="27"/>
    </row>
    <row r="863" customFormat="false" ht="15" hidden="false" customHeight="false" outlineLevel="0" collapsed="false">
      <c r="C863" s="27"/>
      <c r="E863" s="27"/>
    </row>
    <row r="864" customFormat="false" ht="15" hidden="false" customHeight="false" outlineLevel="0" collapsed="false">
      <c r="C864" s="27"/>
      <c r="E864" s="27"/>
    </row>
    <row r="865" customFormat="false" ht="15" hidden="false" customHeight="false" outlineLevel="0" collapsed="false">
      <c r="C865" s="27"/>
      <c r="E865" s="27"/>
    </row>
    <row r="866" customFormat="false" ht="15" hidden="false" customHeight="false" outlineLevel="0" collapsed="false">
      <c r="C866" s="27"/>
      <c r="E866" s="27"/>
    </row>
    <row r="867" customFormat="false" ht="15" hidden="false" customHeight="false" outlineLevel="0" collapsed="false">
      <c r="C867" s="27"/>
      <c r="E867" s="27"/>
    </row>
    <row r="868" customFormat="false" ht="15" hidden="false" customHeight="false" outlineLevel="0" collapsed="false">
      <c r="C868" s="27"/>
      <c r="E868" s="27"/>
    </row>
    <row r="869" customFormat="false" ht="15" hidden="false" customHeight="false" outlineLevel="0" collapsed="false">
      <c r="C869" s="27"/>
      <c r="E869" s="27"/>
    </row>
    <row r="870" customFormat="false" ht="15" hidden="false" customHeight="false" outlineLevel="0" collapsed="false">
      <c r="C870" s="27"/>
      <c r="E870" s="27"/>
    </row>
    <row r="871" customFormat="false" ht="15" hidden="false" customHeight="false" outlineLevel="0" collapsed="false">
      <c r="C871" s="27"/>
      <c r="E871" s="27"/>
    </row>
    <row r="872" customFormat="false" ht="15" hidden="false" customHeight="false" outlineLevel="0" collapsed="false">
      <c r="C872" s="27"/>
      <c r="E872" s="27"/>
    </row>
    <row r="873" customFormat="false" ht="15" hidden="false" customHeight="false" outlineLevel="0" collapsed="false">
      <c r="C873" s="27"/>
      <c r="E873" s="27"/>
    </row>
    <row r="874" customFormat="false" ht="15" hidden="false" customHeight="false" outlineLevel="0" collapsed="false">
      <c r="C874" s="27"/>
      <c r="E874" s="27"/>
    </row>
    <row r="875" customFormat="false" ht="15" hidden="false" customHeight="false" outlineLevel="0" collapsed="false">
      <c r="C875" s="27"/>
      <c r="E875" s="27"/>
    </row>
    <row r="876" customFormat="false" ht="15" hidden="false" customHeight="false" outlineLevel="0" collapsed="false">
      <c r="C876" s="27"/>
      <c r="E876" s="27"/>
    </row>
    <row r="877" customFormat="false" ht="15" hidden="false" customHeight="false" outlineLevel="0" collapsed="false">
      <c r="C877" s="27"/>
      <c r="E877" s="27"/>
    </row>
    <row r="878" customFormat="false" ht="15" hidden="false" customHeight="false" outlineLevel="0" collapsed="false">
      <c r="C878" s="27"/>
      <c r="E878" s="27"/>
    </row>
    <row r="879" customFormat="false" ht="15" hidden="false" customHeight="false" outlineLevel="0" collapsed="false">
      <c r="C879" s="27"/>
      <c r="E879" s="27"/>
    </row>
    <row r="880" customFormat="false" ht="15" hidden="false" customHeight="false" outlineLevel="0" collapsed="false">
      <c r="C880" s="27"/>
      <c r="E880" s="27"/>
    </row>
    <row r="881" customFormat="false" ht="15" hidden="false" customHeight="false" outlineLevel="0" collapsed="false">
      <c r="C881" s="27"/>
      <c r="E881" s="27"/>
    </row>
    <row r="882" customFormat="false" ht="15" hidden="false" customHeight="false" outlineLevel="0" collapsed="false">
      <c r="C882" s="27"/>
      <c r="E882" s="27"/>
    </row>
    <row r="883" customFormat="false" ht="15" hidden="false" customHeight="false" outlineLevel="0" collapsed="false">
      <c r="C883" s="27"/>
      <c r="E883" s="27"/>
    </row>
    <row r="884" customFormat="false" ht="15" hidden="false" customHeight="false" outlineLevel="0" collapsed="false">
      <c r="C884" s="27"/>
      <c r="E884" s="27"/>
    </row>
    <row r="885" customFormat="false" ht="15" hidden="false" customHeight="false" outlineLevel="0" collapsed="false">
      <c r="C885" s="27"/>
      <c r="E885" s="27"/>
    </row>
    <row r="886" customFormat="false" ht="15" hidden="false" customHeight="false" outlineLevel="0" collapsed="false">
      <c r="C886" s="27"/>
      <c r="E886" s="27"/>
    </row>
    <row r="887" customFormat="false" ht="15" hidden="false" customHeight="false" outlineLevel="0" collapsed="false">
      <c r="C887" s="27"/>
      <c r="E887" s="27"/>
    </row>
    <row r="888" customFormat="false" ht="15" hidden="false" customHeight="false" outlineLevel="0" collapsed="false">
      <c r="C888" s="27"/>
      <c r="E888" s="27"/>
    </row>
    <row r="889" customFormat="false" ht="15" hidden="false" customHeight="false" outlineLevel="0" collapsed="false">
      <c r="C889" s="27"/>
      <c r="E889" s="27"/>
    </row>
    <row r="890" customFormat="false" ht="15" hidden="false" customHeight="false" outlineLevel="0" collapsed="false">
      <c r="C890" s="27"/>
      <c r="E890" s="27"/>
    </row>
    <row r="891" customFormat="false" ht="15" hidden="false" customHeight="false" outlineLevel="0" collapsed="false">
      <c r="C891" s="27"/>
      <c r="E891" s="27"/>
    </row>
    <row r="892" customFormat="false" ht="15" hidden="false" customHeight="false" outlineLevel="0" collapsed="false">
      <c r="C892" s="27"/>
      <c r="E892" s="27"/>
    </row>
    <row r="893" customFormat="false" ht="15" hidden="false" customHeight="false" outlineLevel="0" collapsed="false">
      <c r="C893" s="27"/>
      <c r="E893" s="27"/>
    </row>
    <row r="894" customFormat="false" ht="15" hidden="false" customHeight="false" outlineLevel="0" collapsed="false">
      <c r="C894" s="27"/>
      <c r="E894" s="27"/>
    </row>
    <row r="895" customFormat="false" ht="15" hidden="false" customHeight="false" outlineLevel="0" collapsed="false">
      <c r="C895" s="27"/>
      <c r="E895" s="27"/>
    </row>
    <row r="896" customFormat="false" ht="15" hidden="false" customHeight="false" outlineLevel="0" collapsed="false">
      <c r="C896" s="27"/>
      <c r="E896" s="27"/>
    </row>
    <row r="897" customFormat="false" ht="15" hidden="false" customHeight="false" outlineLevel="0" collapsed="false">
      <c r="C897" s="27"/>
      <c r="E897" s="27"/>
    </row>
    <row r="898" customFormat="false" ht="15" hidden="false" customHeight="false" outlineLevel="0" collapsed="false">
      <c r="C898" s="27"/>
      <c r="E898" s="27"/>
    </row>
    <row r="899" customFormat="false" ht="15" hidden="false" customHeight="false" outlineLevel="0" collapsed="false">
      <c r="C899" s="27"/>
      <c r="E899" s="27"/>
    </row>
    <row r="900" customFormat="false" ht="15" hidden="false" customHeight="false" outlineLevel="0" collapsed="false">
      <c r="C900" s="27"/>
      <c r="E900" s="27"/>
    </row>
    <row r="901" customFormat="false" ht="15" hidden="false" customHeight="false" outlineLevel="0" collapsed="false">
      <c r="C901" s="27"/>
      <c r="E901" s="27"/>
    </row>
    <row r="902" customFormat="false" ht="15" hidden="false" customHeight="false" outlineLevel="0" collapsed="false">
      <c r="C902" s="27"/>
      <c r="E902" s="27"/>
    </row>
    <row r="903" customFormat="false" ht="15" hidden="false" customHeight="false" outlineLevel="0" collapsed="false">
      <c r="C903" s="27"/>
      <c r="E903" s="27"/>
    </row>
    <row r="904" customFormat="false" ht="15" hidden="false" customHeight="false" outlineLevel="0" collapsed="false">
      <c r="C904" s="27"/>
      <c r="E904" s="27"/>
    </row>
    <row r="905" customFormat="false" ht="15" hidden="false" customHeight="false" outlineLevel="0" collapsed="false">
      <c r="C905" s="27"/>
      <c r="E905" s="27"/>
    </row>
    <row r="906" customFormat="false" ht="15" hidden="false" customHeight="false" outlineLevel="0" collapsed="false">
      <c r="C906" s="27"/>
      <c r="E906" s="27"/>
    </row>
    <row r="907" customFormat="false" ht="15" hidden="false" customHeight="false" outlineLevel="0" collapsed="false">
      <c r="C907" s="27"/>
      <c r="E907" s="27"/>
    </row>
    <row r="908" customFormat="false" ht="15" hidden="false" customHeight="false" outlineLevel="0" collapsed="false">
      <c r="C908" s="27"/>
      <c r="E908" s="27"/>
    </row>
    <row r="909" customFormat="false" ht="15" hidden="false" customHeight="false" outlineLevel="0" collapsed="false">
      <c r="C909" s="27"/>
      <c r="E909" s="27"/>
    </row>
    <row r="910" customFormat="false" ht="15" hidden="false" customHeight="false" outlineLevel="0" collapsed="false">
      <c r="C910" s="27"/>
      <c r="E910" s="27"/>
    </row>
    <row r="911" customFormat="false" ht="15" hidden="false" customHeight="false" outlineLevel="0" collapsed="false">
      <c r="C911" s="27"/>
      <c r="E911" s="27"/>
    </row>
    <row r="912" customFormat="false" ht="15" hidden="false" customHeight="false" outlineLevel="0" collapsed="false">
      <c r="C912" s="27"/>
      <c r="E912" s="27"/>
    </row>
    <row r="913" customFormat="false" ht="15" hidden="false" customHeight="false" outlineLevel="0" collapsed="false">
      <c r="C913" s="27"/>
      <c r="E913" s="27"/>
    </row>
    <row r="914" customFormat="false" ht="15" hidden="false" customHeight="false" outlineLevel="0" collapsed="false">
      <c r="C914" s="27"/>
      <c r="E914" s="27"/>
    </row>
    <row r="915" customFormat="false" ht="15" hidden="false" customHeight="false" outlineLevel="0" collapsed="false">
      <c r="C915" s="27"/>
      <c r="E915" s="27"/>
    </row>
    <row r="916" customFormat="false" ht="15" hidden="false" customHeight="false" outlineLevel="0" collapsed="false">
      <c r="C916" s="27"/>
      <c r="E916" s="27"/>
    </row>
    <row r="917" customFormat="false" ht="15" hidden="false" customHeight="false" outlineLevel="0" collapsed="false">
      <c r="C917" s="27"/>
      <c r="E917" s="27"/>
    </row>
    <row r="918" customFormat="false" ht="15" hidden="false" customHeight="false" outlineLevel="0" collapsed="false">
      <c r="C918" s="27"/>
      <c r="E918" s="27"/>
    </row>
    <row r="919" customFormat="false" ht="15" hidden="false" customHeight="false" outlineLevel="0" collapsed="false">
      <c r="C919" s="27"/>
      <c r="E919" s="27"/>
    </row>
    <row r="920" customFormat="false" ht="15" hidden="false" customHeight="false" outlineLevel="0" collapsed="false">
      <c r="C920" s="27"/>
      <c r="E920" s="27"/>
    </row>
    <row r="921" customFormat="false" ht="15" hidden="false" customHeight="false" outlineLevel="0" collapsed="false">
      <c r="C921" s="27"/>
      <c r="E921" s="27"/>
    </row>
    <row r="922" customFormat="false" ht="15" hidden="false" customHeight="false" outlineLevel="0" collapsed="false">
      <c r="C922" s="27"/>
      <c r="E922" s="27"/>
    </row>
    <row r="923" customFormat="false" ht="15" hidden="false" customHeight="false" outlineLevel="0" collapsed="false">
      <c r="C923" s="27"/>
      <c r="E923" s="27"/>
    </row>
    <row r="924" customFormat="false" ht="15" hidden="false" customHeight="false" outlineLevel="0" collapsed="false">
      <c r="C924" s="27"/>
      <c r="E924" s="27"/>
    </row>
    <row r="925" customFormat="false" ht="15" hidden="false" customHeight="false" outlineLevel="0" collapsed="false">
      <c r="C925" s="27"/>
      <c r="E925" s="27"/>
    </row>
    <row r="926" customFormat="false" ht="15" hidden="false" customHeight="false" outlineLevel="0" collapsed="false">
      <c r="C926" s="27"/>
      <c r="E926" s="27"/>
    </row>
    <row r="927" customFormat="false" ht="15" hidden="false" customHeight="false" outlineLevel="0" collapsed="false">
      <c r="C927" s="27"/>
      <c r="E927" s="27"/>
    </row>
    <row r="928" customFormat="false" ht="15" hidden="false" customHeight="false" outlineLevel="0" collapsed="false">
      <c r="C928" s="27"/>
      <c r="E928" s="27"/>
    </row>
    <row r="929" customFormat="false" ht="15" hidden="false" customHeight="false" outlineLevel="0" collapsed="false">
      <c r="C929" s="27"/>
      <c r="E929" s="27"/>
    </row>
    <row r="930" customFormat="false" ht="15" hidden="false" customHeight="false" outlineLevel="0" collapsed="false">
      <c r="C930" s="27"/>
      <c r="E930" s="27"/>
    </row>
    <row r="931" customFormat="false" ht="15" hidden="false" customHeight="false" outlineLevel="0" collapsed="false">
      <c r="C931" s="27"/>
      <c r="E931" s="27"/>
    </row>
    <row r="932" customFormat="false" ht="15" hidden="false" customHeight="false" outlineLevel="0" collapsed="false">
      <c r="C932" s="27"/>
      <c r="E932" s="27"/>
    </row>
    <row r="933" customFormat="false" ht="15" hidden="false" customHeight="false" outlineLevel="0" collapsed="false">
      <c r="C933" s="27"/>
      <c r="E933" s="27"/>
    </row>
    <row r="934" customFormat="false" ht="15" hidden="false" customHeight="false" outlineLevel="0" collapsed="false">
      <c r="C934" s="27"/>
      <c r="E934" s="27"/>
    </row>
    <row r="935" customFormat="false" ht="15" hidden="false" customHeight="false" outlineLevel="0" collapsed="false">
      <c r="C935" s="27"/>
      <c r="E935" s="27"/>
    </row>
    <row r="936" customFormat="false" ht="15" hidden="false" customHeight="false" outlineLevel="0" collapsed="false">
      <c r="C936" s="27"/>
      <c r="E936" s="27"/>
    </row>
    <row r="937" customFormat="false" ht="15" hidden="false" customHeight="false" outlineLevel="0" collapsed="false">
      <c r="C937" s="27"/>
      <c r="E937" s="27"/>
    </row>
    <row r="938" customFormat="false" ht="15" hidden="false" customHeight="false" outlineLevel="0" collapsed="false">
      <c r="C938" s="27"/>
      <c r="E938" s="27"/>
    </row>
    <row r="939" customFormat="false" ht="15" hidden="false" customHeight="false" outlineLevel="0" collapsed="false">
      <c r="C939" s="27"/>
      <c r="E939" s="27"/>
    </row>
    <row r="940" customFormat="false" ht="15" hidden="false" customHeight="false" outlineLevel="0" collapsed="false">
      <c r="C940" s="27"/>
      <c r="E940" s="27"/>
    </row>
    <row r="941" customFormat="false" ht="15" hidden="false" customHeight="false" outlineLevel="0" collapsed="false">
      <c r="C941" s="27"/>
      <c r="E941" s="27"/>
    </row>
    <row r="942" customFormat="false" ht="15" hidden="false" customHeight="false" outlineLevel="0" collapsed="false">
      <c r="C942" s="27"/>
      <c r="E942" s="27"/>
    </row>
    <row r="943" customFormat="false" ht="15" hidden="false" customHeight="false" outlineLevel="0" collapsed="false">
      <c r="C943" s="27"/>
      <c r="E943" s="27"/>
    </row>
    <row r="944" customFormat="false" ht="15" hidden="false" customHeight="false" outlineLevel="0" collapsed="false">
      <c r="C944" s="27"/>
      <c r="E944" s="27"/>
    </row>
    <row r="945" customFormat="false" ht="15" hidden="false" customHeight="false" outlineLevel="0" collapsed="false">
      <c r="C945" s="27"/>
      <c r="E945" s="27"/>
    </row>
    <row r="946" customFormat="false" ht="15" hidden="false" customHeight="false" outlineLevel="0" collapsed="false">
      <c r="C946" s="27"/>
      <c r="E946" s="27"/>
    </row>
    <row r="947" customFormat="false" ht="15" hidden="false" customHeight="false" outlineLevel="0" collapsed="false">
      <c r="C947" s="27"/>
      <c r="E947" s="27"/>
    </row>
    <row r="948" customFormat="false" ht="15" hidden="false" customHeight="false" outlineLevel="0" collapsed="false">
      <c r="C948" s="27"/>
      <c r="E948" s="27"/>
    </row>
    <row r="949" customFormat="false" ht="15" hidden="false" customHeight="false" outlineLevel="0" collapsed="false">
      <c r="C949" s="27"/>
      <c r="E949" s="27"/>
    </row>
    <row r="950" customFormat="false" ht="15" hidden="false" customHeight="false" outlineLevel="0" collapsed="false">
      <c r="C950" s="27"/>
      <c r="E950" s="27"/>
    </row>
    <row r="951" customFormat="false" ht="15" hidden="false" customHeight="false" outlineLevel="0" collapsed="false">
      <c r="C951" s="27"/>
      <c r="E951" s="27"/>
    </row>
    <row r="952" customFormat="false" ht="15" hidden="false" customHeight="false" outlineLevel="0" collapsed="false">
      <c r="C952" s="27"/>
      <c r="E952" s="27"/>
    </row>
    <row r="953" customFormat="false" ht="15" hidden="false" customHeight="false" outlineLevel="0" collapsed="false">
      <c r="C953" s="27"/>
      <c r="E953" s="27"/>
    </row>
    <row r="954" customFormat="false" ht="15" hidden="false" customHeight="false" outlineLevel="0" collapsed="false">
      <c r="C954" s="27"/>
      <c r="E954" s="27"/>
    </row>
    <row r="955" customFormat="false" ht="15" hidden="false" customHeight="false" outlineLevel="0" collapsed="false">
      <c r="C955" s="27"/>
      <c r="E955" s="27"/>
    </row>
    <row r="956" customFormat="false" ht="15" hidden="false" customHeight="false" outlineLevel="0" collapsed="false">
      <c r="C956" s="27"/>
      <c r="E956" s="27"/>
    </row>
    <row r="957" customFormat="false" ht="15" hidden="false" customHeight="false" outlineLevel="0" collapsed="false">
      <c r="C957" s="27"/>
      <c r="E957" s="27"/>
    </row>
    <row r="958" customFormat="false" ht="15" hidden="false" customHeight="false" outlineLevel="0" collapsed="false">
      <c r="C958" s="27"/>
      <c r="E958" s="27"/>
    </row>
    <row r="959" customFormat="false" ht="15" hidden="false" customHeight="false" outlineLevel="0" collapsed="false">
      <c r="C959" s="27"/>
      <c r="E959" s="27"/>
    </row>
    <row r="960" customFormat="false" ht="15" hidden="false" customHeight="false" outlineLevel="0" collapsed="false">
      <c r="C960" s="27"/>
      <c r="E960" s="27"/>
    </row>
    <row r="961" customFormat="false" ht="15" hidden="false" customHeight="false" outlineLevel="0" collapsed="false">
      <c r="C961" s="27"/>
      <c r="E961" s="27"/>
    </row>
    <row r="962" customFormat="false" ht="15" hidden="false" customHeight="false" outlineLevel="0" collapsed="false">
      <c r="C962" s="27"/>
      <c r="E962" s="27"/>
    </row>
    <row r="963" customFormat="false" ht="15" hidden="false" customHeight="false" outlineLevel="0" collapsed="false">
      <c r="C963" s="27"/>
      <c r="E963" s="27"/>
    </row>
    <row r="964" customFormat="false" ht="15" hidden="false" customHeight="false" outlineLevel="0" collapsed="false">
      <c r="C964" s="27"/>
      <c r="E964" s="27"/>
    </row>
    <row r="965" customFormat="false" ht="15" hidden="false" customHeight="false" outlineLevel="0" collapsed="false">
      <c r="C965" s="27"/>
      <c r="E965" s="27"/>
    </row>
    <row r="966" customFormat="false" ht="15" hidden="false" customHeight="false" outlineLevel="0" collapsed="false">
      <c r="C966" s="27"/>
      <c r="E966" s="27"/>
    </row>
    <row r="967" customFormat="false" ht="15" hidden="false" customHeight="false" outlineLevel="0" collapsed="false">
      <c r="C967" s="27"/>
      <c r="E967" s="27"/>
    </row>
    <row r="968" customFormat="false" ht="15" hidden="false" customHeight="false" outlineLevel="0" collapsed="false">
      <c r="C968" s="27"/>
      <c r="E968" s="27"/>
    </row>
    <row r="969" customFormat="false" ht="15" hidden="false" customHeight="false" outlineLevel="0" collapsed="false">
      <c r="C969" s="27"/>
      <c r="E969" s="27"/>
    </row>
    <row r="970" customFormat="false" ht="15" hidden="false" customHeight="false" outlineLevel="0" collapsed="false">
      <c r="C970" s="27"/>
      <c r="E970" s="27"/>
    </row>
    <row r="971" customFormat="false" ht="15" hidden="false" customHeight="false" outlineLevel="0" collapsed="false">
      <c r="C971" s="27"/>
      <c r="E971" s="27"/>
    </row>
    <row r="972" customFormat="false" ht="15" hidden="false" customHeight="false" outlineLevel="0" collapsed="false">
      <c r="C972" s="27"/>
      <c r="E972" s="27"/>
    </row>
    <row r="973" customFormat="false" ht="15" hidden="false" customHeight="false" outlineLevel="0" collapsed="false">
      <c r="C973" s="27"/>
      <c r="E973" s="27"/>
    </row>
    <row r="974" customFormat="false" ht="15" hidden="false" customHeight="false" outlineLevel="0" collapsed="false">
      <c r="C974" s="27"/>
      <c r="E974" s="27"/>
    </row>
    <row r="975" customFormat="false" ht="15" hidden="false" customHeight="false" outlineLevel="0" collapsed="false">
      <c r="C975" s="27"/>
      <c r="E975" s="27"/>
    </row>
    <row r="976" customFormat="false" ht="15" hidden="false" customHeight="false" outlineLevel="0" collapsed="false">
      <c r="C976" s="27"/>
      <c r="E976" s="27"/>
    </row>
    <row r="977" customFormat="false" ht="15" hidden="false" customHeight="false" outlineLevel="0" collapsed="false">
      <c r="C977" s="27"/>
      <c r="E977" s="27"/>
    </row>
    <row r="978" customFormat="false" ht="15" hidden="false" customHeight="false" outlineLevel="0" collapsed="false">
      <c r="C978" s="27"/>
      <c r="E978" s="27"/>
    </row>
    <row r="979" customFormat="false" ht="15" hidden="false" customHeight="false" outlineLevel="0" collapsed="false">
      <c r="C979" s="27"/>
      <c r="E979" s="27"/>
    </row>
    <row r="980" customFormat="false" ht="15" hidden="false" customHeight="false" outlineLevel="0" collapsed="false">
      <c r="C980" s="27"/>
      <c r="E980" s="27"/>
    </row>
    <row r="981" customFormat="false" ht="15" hidden="false" customHeight="false" outlineLevel="0" collapsed="false">
      <c r="C981" s="27"/>
      <c r="E981" s="27"/>
    </row>
    <row r="982" customFormat="false" ht="15" hidden="false" customHeight="false" outlineLevel="0" collapsed="false">
      <c r="C982" s="27"/>
      <c r="E982" s="27"/>
    </row>
    <row r="983" customFormat="false" ht="15" hidden="false" customHeight="false" outlineLevel="0" collapsed="false">
      <c r="C983" s="27"/>
      <c r="E983" s="27"/>
    </row>
    <row r="984" customFormat="false" ht="15" hidden="false" customHeight="false" outlineLevel="0" collapsed="false">
      <c r="C984" s="27"/>
      <c r="E984" s="27"/>
    </row>
    <row r="985" customFormat="false" ht="15" hidden="false" customHeight="false" outlineLevel="0" collapsed="false">
      <c r="C985" s="27"/>
      <c r="E985" s="27"/>
    </row>
    <row r="986" customFormat="false" ht="15" hidden="false" customHeight="false" outlineLevel="0" collapsed="false">
      <c r="C986" s="27"/>
      <c r="E986" s="27"/>
    </row>
    <row r="987" customFormat="false" ht="15" hidden="false" customHeight="false" outlineLevel="0" collapsed="false">
      <c r="C987" s="27"/>
      <c r="E987" s="27"/>
    </row>
    <row r="988" customFormat="false" ht="15" hidden="false" customHeight="false" outlineLevel="0" collapsed="false">
      <c r="C988" s="27"/>
      <c r="E988" s="27"/>
    </row>
    <row r="989" customFormat="false" ht="15" hidden="false" customHeight="false" outlineLevel="0" collapsed="false">
      <c r="C989" s="27"/>
      <c r="E989" s="27"/>
    </row>
    <row r="990" customFormat="false" ht="15" hidden="false" customHeight="false" outlineLevel="0" collapsed="false">
      <c r="C990" s="27"/>
      <c r="E990" s="27"/>
    </row>
    <row r="991" customFormat="false" ht="15" hidden="false" customHeight="false" outlineLevel="0" collapsed="false">
      <c r="C991" s="27"/>
      <c r="E991" s="27"/>
    </row>
    <row r="992" customFormat="false" ht="15" hidden="false" customHeight="false" outlineLevel="0" collapsed="false">
      <c r="C992" s="27"/>
      <c r="E992" s="27"/>
    </row>
    <row r="993" customFormat="false" ht="15" hidden="false" customHeight="false" outlineLevel="0" collapsed="false">
      <c r="C993" s="27"/>
      <c r="E993" s="27"/>
    </row>
    <row r="994" customFormat="false" ht="15" hidden="false" customHeight="false" outlineLevel="0" collapsed="false">
      <c r="C994" s="27"/>
      <c r="E994" s="27"/>
    </row>
    <row r="995" customFormat="false" ht="15" hidden="false" customHeight="false" outlineLevel="0" collapsed="false">
      <c r="C995" s="27"/>
      <c r="E995" s="27"/>
    </row>
    <row r="996" customFormat="false" ht="15" hidden="false" customHeight="false" outlineLevel="0" collapsed="false">
      <c r="C996" s="27"/>
      <c r="E996" s="27"/>
    </row>
    <row r="997" customFormat="false" ht="15" hidden="false" customHeight="false" outlineLevel="0" collapsed="false">
      <c r="C997" s="27"/>
      <c r="E997" s="27"/>
    </row>
    <row r="998" customFormat="false" ht="15" hidden="false" customHeight="false" outlineLevel="0" collapsed="false">
      <c r="C998" s="27"/>
      <c r="E998" s="27"/>
    </row>
    <row r="999" customFormat="false" ht="15" hidden="false" customHeight="false" outlineLevel="0" collapsed="false">
      <c r="C999" s="27"/>
      <c r="E999" s="27"/>
    </row>
    <row r="1000" customFormat="false" ht="15" hidden="false" customHeight="false" outlineLevel="0" collapsed="false">
      <c r="C1000" s="27"/>
      <c r="E1000" s="27"/>
    </row>
    <row r="1001" customFormat="false" ht="15" hidden="false" customHeight="false" outlineLevel="0" collapsed="false">
      <c r="C1001" s="27"/>
      <c r="E1001" s="27"/>
    </row>
    <row r="1002" customFormat="false" ht="15" hidden="false" customHeight="false" outlineLevel="0" collapsed="false">
      <c r="C1002" s="27"/>
      <c r="E1002" s="27"/>
    </row>
    <row r="1003" customFormat="false" ht="15" hidden="false" customHeight="false" outlineLevel="0" collapsed="false">
      <c r="C1003" s="27"/>
      <c r="E1003" s="27"/>
    </row>
    <row r="1004" customFormat="false" ht="15" hidden="false" customHeight="false" outlineLevel="0" collapsed="false">
      <c r="C1004" s="27"/>
      <c r="E1004" s="27"/>
    </row>
    <row r="1005" customFormat="false" ht="15" hidden="false" customHeight="false" outlineLevel="0" collapsed="false">
      <c r="C1005" s="27"/>
      <c r="E1005" s="27"/>
    </row>
    <row r="1006" customFormat="false" ht="15" hidden="false" customHeight="false" outlineLevel="0" collapsed="false">
      <c r="C1006" s="27"/>
      <c r="E1006" s="27"/>
    </row>
    <row r="1007" customFormat="false" ht="15" hidden="false" customHeight="false" outlineLevel="0" collapsed="false">
      <c r="C1007" s="27"/>
      <c r="E1007" s="27"/>
    </row>
    <row r="1008" customFormat="false" ht="15" hidden="false" customHeight="false" outlineLevel="0" collapsed="false">
      <c r="C1008" s="27"/>
      <c r="E1008" s="27"/>
    </row>
    <row r="1009" customFormat="false" ht="15" hidden="false" customHeight="false" outlineLevel="0" collapsed="false">
      <c r="C1009" s="27"/>
      <c r="E1009" s="27"/>
    </row>
    <row r="1010" customFormat="false" ht="15" hidden="false" customHeight="false" outlineLevel="0" collapsed="false">
      <c r="C1010" s="27"/>
      <c r="E1010" s="27"/>
    </row>
    <row r="1011" customFormat="false" ht="15" hidden="false" customHeight="false" outlineLevel="0" collapsed="false">
      <c r="C1011" s="27"/>
      <c r="E1011" s="27"/>
    </row>
    <row r="1012" customFormat="false" ht="15" hidden="false" customHeight="false" outlineLevel="0" collapsed="false">
      <c r="C1012" s="27"/>
      <c r="E1012" s="27"/>
    </row>
    <row r="1013" customFormat="false" ht="15" hidden="false" customHeight="false" outlineLevel="0" collapsed="false">
      <c r="C1013" s="27"/>
      <c r="E1013" s="27"/>
    </row>
    <row r="1014" customFormat="false" ht="15" hidden="false" customHeight="false" outlineLevel="0" collapsed="false">
      <c r="C1014" s="27"/>
      <c r="E1014" s="27"/>
    </row>
    <row r="1015" customFormat="false" ht="15" hidden="false" customHeight="false" outlineLevel="0" collapsed="false">
      <c r="C1015" s="27"/>
      <c r="E1015" s="27"/>
    </row>
    <row r="1016" customFormat="false" ht="15" hidden="false" customHeight="false" outlineLevel="0" collapsed="false">
      <c r="C1016" s="27"/>
      <c r="E1016" s="27"/>
    </row>
    <row r="1017" customFormat="false" ht="15" hidden="false" customHeight="false" outlineLevel="0" collapsed="false">
      <c r="C1017" s="27"/>
      <c r="E1017" s="27"/>
    </row>
    <row r="1018" customFormat="false" ht="15" hidden="false" customHeight="false" outlineLevel="0" collapsed="false">
      <c r="C1018" s="27"/>
      <c r="E1018" s="27"/>
    </row>
    <row r="1019" customFormat="false" ht="15" hidden="false" customHeight="false" outlineLevel="0" collapsed="false">
      <c r="C1019" s="27"/>
      <c r="E1019" s="27"/>
    </row>
    <row r="1020" customFormat="false" ht="15" hidden="false" customHeight="false" outlineLevel="0" collapsed="false">
      <c r="C1020" s="27"/>
      <c r="E1020" s="27"/>
    </row>
    <row r="1021" customFormat="false" ht="15" hidden="false" customHeight="false" outlineLevel="0" collapsed="false">
      <c r="C1021" s="27"/>
      <c r="E1021" s="27"/>
    </row>
    <row r="1022" customFormat="false" ht="15" hidden="false" customHeight="false" outlineLevel="0" collapsed="false">
      <c r="C1022" s="27"/>
      <c r="E1022" s="27"/>
    </row>
    <row r="1023" customFormat="false" ht="15" hidden="false" customHeight="false" outlineLevel="0" collapsed="false">
      <c r="C1023" s="27"/>
      <c r="E1023" s="27"/>
    </row>
    <row r="1024" customFormat="false" ht="15" hidden="false" customHeight="false" outlineLevel="0" collapsed="false">
      <c r="C1024" s="27"/>
      <c r="E1024" s="27"/>
    </row>
  </sheetData>
  <mergeCells count="5">
    <mergeCell ref="A1:E1"/>
    <mergeCell ref="A2:E2"/>
    <mergeCell ref="A3:E3"/>
    <mergeCell ref="A5:E5"/>
    <mergeCell ref="A6:E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
  <sheetViews>
    <sheetView showFormulas="false" showGridLines="true" showRowColHeaders="true" showZeros="true" rightToLeft="false" tabSelected="false" showOutlineSymbols="true" defaultGridColor="true" view="pageBreakPreview" topLeftCell="A23" colorId="64" zoomScale="75" zoomScaleNormal="75" zoomScalePageLayoutView="75" workbookViewId="0">
      <selection pane="topLeft" activeCell="A23" activeCellId="0" sqref="A1:IV16384"/>
    </sheetView>
  </sheetViews>
  <sheetFormatPr defaultColWidth="9.13671875" defaultRowHeight="15" zeroHeight="false" outlineLevelRow="1" outlineLevelCol="0"/>
  <cols>
    <col collapsed="false" customWidth="true" hidden="false" outlineLevel="0" max="1" min="1" style="57" width="95.7"/>
    <col collapsed="false" customWidth="true" hidden="false" outlineLevel="0" max="2" min="2" style="86" width="14.7"/>
    <col collapsed="false" customWidth="true" hidden="false" outlineLevel="0" max="3" min="3" style="28" width="20.7"/>
    <col collapsed="false" customWidth="true" hidden="false" outlineLevel="0" max="4" min="4" style="28" width="5.71"/>
    <col collapsed="false" customWidth="true" hidden="false" outlineLevel="0" max="5" min="5" style="28" width="20.7"/>
    <col collapsed="false" customWidth="false" hidden="false" outlineLevel="0" max="6" min="6" style="60" width="9.14"/>
    <col collapsed="false" customWidth="true" hidden="false" outlineLevel="0" max="7" min="7" style="60" width="13.99"/>
    <col collapsed="false" customWidth="false" hidden="false" outlineLevel="0" max="257" min="8" style="61" width="9.14"/>
  </cols>
  <sheetData>
    <row r="1" customFormat="false" ht="15.75" hidden="false" customHeight="false" outlineLevel="0" collapsed="false">
      <c r="A1" s="62" t="s">
        <v>0</v>
      </c>
      <c r="B1" s="62"/>
      <c r="C1" s="62"/>
      <c r="D1" s="62"/>
      <c r="E1" s="62"/>
    </row>
    <row r="2" customFormat="false" ht="15.75" hidden="false" customHeight="false" outlineLevel="0" collapsed="false">
      <c r="A2" s="62" t="s">
        <v>1</v>
      </c>
      <c r="B2" s="62"/>
      <c r="C2" s="62"/>
      <c r="D2" s="62"/>
      <c r="E2" s="62"/>
    </row>
    <row r="3" customFormat="false" ht="15.75" hidden="false" customHeight="false" outlineLevel="0" collapsed="false">
      <c r="A3" s="62" t="s">
        <v>23</v>
      </c>
      <c r="B3" s="62"/>
      <c r="C3" s="62"/>
      <c r="D3" s="62"/>
      <c r="E3" s="62"/>
    </row>
    <row r="5" s="57" customFormat="true" ht="15.75" hidden="false" customHeight="false" outlineLevel="0" collapsed="false">
      <c r="A5" s="64" t="s">
        <v>10</v>
      </c>
      <c r="B5" s="64"/>
      <c r="C5" s="64"/>
      <c r="D5" s="64"/>
      <c r="E5" s="64"/>
      <c r="F5" s="60"/>
      <c r="G5" s="60"/>
    </row>
    <row r="6" customFormat="false" ht="15.75" hidden="false" customHeight="false" outlineLevel="0" collapsed="false">
      <c r="A6" s="64" t="s">
        <v>88</v>
      </c>
      <c r="B6" s="64"/>
      <c r="C6" s="64"/>
      <c r="D6" s="64"/>
      <c r="E6" s="64"/>
    </row>
    <row r="7" customFormat="false" ht="15.75" hidden="false" customHeight="false" outlineLevel="0" collapsed="false">
      <c r="A7" s="64"/>
      <c r="B7" s="97"/>
      <c r="C7" s="98"/>
      <c r="D7" s="98"/>
      <c r="E7" s="99"/>
    </row>
    <row r="8" customFormat="false" ht="15.75" hidden="false" customHeight="false" outlineLevel="0" collapsed="false">
      <c r="A8" s="66"/>
      <c r="B8" s="100"/>
      <c r="C8" s="67" t="s">
        <v>89</v>
      </c>
      <c r="D8" s="63"/>
      <c r="E8" s="67" t="s">
        <v>123</v>
      </c>
    </row>
    <row r="9" customFormat="false" ht="15.75" hidden="false" customHeight="false" outlineLevel="0" collapsed="false">
      <c r="A9" s="66" t="s">
        <v>124</v>
      </c>
      <c r="B9" s="101" t="s">
        <v>26</v>
      </c>
      <c r="C9" s="67" t="s">
        <v>27</v>
      </c>
      <c r="D9" s="67"/>
      <c r="E9" s="67" t="s">
        <v>27</v>
      </c>
    </row>
    <row r="10" customFormat="false" ht="15.75" hidden="false" customHeight="false" outlineLevel="0" collapsed="false">
      <c r="A10" s="66"/>
      <c r="B10" s="66"/>
      <c r="C10" s="69"/>
      <c r="D10" s="69"/>
      <c r="E10" s="69"/>
    </row>
    <row r="11" customFormat="false" ht="15.75" hidden="false" customHeight="false" outlineLevel="0" collapsed="false">
      <c r="A11" s="71" t="s">
        <v>125</v>
      </c>
      <c r="B11" s="66"/>
      <c r="C11" s="72" t="n">
        <v>2285</v>
      </c>
      <c r="D11" s="72"/>
      <c r="E11" s="72" t="n">
        <v>1090</v>
      </c>
      <c r="G11" s="60" t="s">
        <v>126</v>
      </c>
    </row>
    <row r="12" customFormat="false" ht="15.75" hidden="false" customHeight="false" outlineLevel="0" collapsed="false">
      <c r="A12" s="71" t="s">
        <v>127</v>
      </c>
      <c r="B12" s="102"/>
      <c r="C12" s="72" t="n">
        <v>-1979</v>
      </c>
      <c r="D12" s="72"/>
      <c r="E12" s="72" t="n">
        <v>-985</v>
      </c>
      <c r="G12" s="60" t="s">
        <v>128</v>
      </c>
    </row>
    <row r="13" customFormat="false" ht="15.75" hidden="false" customHeight="false" outlineLevel="0" collapsed="false">
      <c r="A13" s="71" t="s">
        <v>129</v>
      </c>
      <c r="B13" s="102"/>
      <c r="C13" s="72" t="n">
        <v>-149</v>
      </c>
      <c r="D13" s="72"/>
      <c r="E13" s="72" t="n">
        <v>-61</v>
      </c>
      <c r="G13" s="60" t="s">
        <v>130</v>
      </c>
    </row>
    <row r="14" customFormat="false" ht="15.75" hidden="false" customHeight="false" outlineLevel="0" collapsed="false">
      <c r="A14" s="71" t="s">
        <v>131</v>
      </c>
      <c r="B14" s="102"/>
      <c r="C14" s="72" t="n">
        <v>-168</v>
      </c>
      <c r="D14" s="72"/>
      <c r="E14" s="72" t="n">
        <v>-24</v>
      </c>
      <c r="G14" s="60" t="s">
        <v>132</v>
      </c>
    </row>
    <row r="15" customFormat="false" ht="15.75" hidden="false" customHeight="false" outlineLevel="0" collapsed="false">
      <c r="A15" s="71"/>
      <c r="B15" s="102"/>
      <c r="C15" s="93"/>
      <c r="D15" s="72"/>
      <c r="E15" s="93"/>
    </row>
    <row r="16" customFormat="false" ht="15.75" hidden="false" customHeight="false" outlineLevel="0" collapsed="false">
      <c r="A16" s="71" t="s">
        <v>133</v>
      </c>
      <c r="B16" s="102"/>
      <c r="C16" s="72" t="n">
        <v>-11</v>
      </c>
      <c r="D16" s="72"/>
      <c r="E16" s="72" t="n">
        <v>20</v>
      </c>
    </row>
    <row r="17" customFormat="false" ht="15.75" hidden="false" customHeight="false" outlineLevel="0" collapsed="false">
      <c r="A17" s="66"/>
      <c r="B17" s="102"/>
      <c r="C17" s="72"/>
      <c r="D17" s="72"/>
      <c r="E17" s="72"/>
    </row>
    <row r="18" customFormat="false" ht="15.75" hidden="true" customHeight="false" outlineLevel="0" collapsed="false">
      <c r="A18" s="71" t="s">
        <v>134</v>
      </c>
      <c r="B18" s="102"/>
      <c r="C18" s="72" t="n">
        <v>0</v>
      </c>
      <c r="D18" s="72"/>
      <c r="E18" s="72" t="n">
        <v>0</v>
      </c>
      <c r="G18" s="60" t="s">
        <v>135</v>
      </c>
    </row>
    <row r="19" customFormat="false" ht="15.75" hidden="false" customHeight="false" outlineLevel="0" collapsed="false">
      <c r="A19" s="71" t="s">
        <v>136</v>
      </c>
      <c r="B19" s="102"/>
      <c r="C19" s="72" t="n">
        <v>-9</v>
      </c>
      <c r="D19" s="72"/>
      <c r="E19" s="72" t="n">
        <v>0</v>
      </c>
      <c r="G19" s="60" t="s">
        <v>137</v>
      </c>
    </row>
    <row r="20" customFormat="false" ht="15.75" hidden="false" customHeight="false" outlineLevel="0" collapsed="false">
      <c r="A20" s="71"/>
      <c r="B20" s="102"/>
      <c r="C20" s="93"/>
      <c r="D20" s="72"/>
      <c r="E20" s="93"/>
    </row>
    <row r="21" customFormat="false" ht="15.75" hidden="false" customHeight="false" outlineLevel="0" collapsed="false">
      <c r="A21" s="66" t="s">
        <v>138</v>
      </c>
      <c r="B21" s="102"/>
      <c r="C21" s="69" t="n">
        <v>-20</v>
      </c>
      <c r="D21" s="69"/>
      <c r="E21" s="69" t="n">
        <v>20</v>
      </c>
    </row>
    <row r="22" customFormat="false" ht="15.75" hidden="false" customHeight="false" outlineLevel="0" collapsed="false">
      <c r="A22" s="66"/>
      <c r="B22" s="102"/>
      <c r="C22" s="69"/>
      <c r="D22" s="69"/>
      <c r="E22" s="69"/>
    </row>
    <row r="23" customFormat="false" ht="15.75" hidden="false" customHeight="false" outlineLevel="0" collapsed="false">
      <c r="A23" s="66" t="s">
        <v>139</v>
      </c>
      <c r="B23" s="100"/>
      <c r="C23" s="103"/>
      <c r="D23" s="103"/>
      <c r="E23" s="103"/>
    </row>
    <row r="24" customFormat="false" ht="15.75" hidden="false" customHeight="false" outlineLevel="0" collapsed="false">
      <c r="A24" s="66"/>
      <c r="B24" s="66"/>
      <c r="C24" s="69"/>
      <c r="D24" s="69"/>
      <c r="E24" s="69"/>
    </row>
    <row r="25" customFormat="false" ht="15.75" hidden="false" customHeight="false" outlineLevel="0" collapsed="false">
      <c r="A25" s="71" t="s">
        <v>140</v>
      </c>
      <c r="B25" s="66"/>
      <c r="C25" s="72" t="n">
        <v>-45</v>
      </c>
      <c r="D25" s="72"/>
      <c r="E25" s="72" t="n">
        <v>-79</v>
      </c>
      <c r="G25" s="60" t="s">
        <v>141</v>
      </c>
    </row>
    <row r="26" customFormat="false" ht="15.75" hidden="true" customHeight="false" outlineLevel="1" collapsed="false">
      <c r="A26" s="71" t="s">
        <v>142</v>
      </c>
      <c r="B26" s="66"/>
      <c r="C26" s="72"/>
      <c r="D26" s="72"/>
      <c r="E26" s="72"/>
    </row>
    <row r="27" customFormat="false" ht="15.75" hidden="false" customHeight="false" outlineLevel="0" collapsed="false">
      <c r="A27" s="71" t="s">
        <v>143</v>
      </c>
      <c r="B27" s="102"/>
      <c r="C27" s="72" t="n">
        <v>23</v>
      </c>
      <c r="D27" s="72"/>
      <c r="E27" s="72"/>
      <c r="G27" s="60" t="s">
        <v>144</v>
      </c>
    </row>
    <row r="28" customFormat="false" ht="15.75" hidden="true" customHeight="false" outlineLevel="1" collapsed="false">
      <c r="A28" s="71" t="s">
        <v>145</v>
      </c>
      <c r="B28" s="66"/>
      <c r="C28" s="72"/>
      <c r="D28" s="72"/>
      <c r="E28" s="72"/>
      <c r="G28" s="60" t="s">
        <v>146</v>
      </c>
    </row>
    <row r="29" customFormat="false" ht="15.75" hidden="true" customHeight="false" outlineLevel="1" collapsed="false">
      <c r="A29" s="71" t="s">
        <v>147</v>
      </c>
      <c r="B29" s="102"/>
      <c r="C29" s="72"/>
      <c r="D29" s="72"/>
      <c r="E29" s="72"/>
      <c r="G29" s="60" t="s">
        <v>148</v>
      </c>
    </row>
    <row r="30" customFormat="false" ht="15.75" hidden="true" customHeight="false" outlineLevel="1" collapsed="false">
      <c r="A30" s="71" t="s">
        <v>149</v>
      </c>
      <c r="B30" s="102"/>
      <c r="C30" s="72"/>
      <c r="D30" s="72"/>
      <c r="E30" s="72"/>
      <c r="G30" s="60" t="s">
        <v>150</v>
      </c>
    </row>
    <row r="31" customFormat="false" ht="15.75" hidden="true" customHeight="false" outlineLevel="1" collapsed="false">
      <c r="A31" s="71" t="s">
        <v>151</v>
      </c>
      <c r="B31" s="102"/>
      <c r="C31" s="72" t="n">
        <v>0</v>
      </c>
      <c r="D31" s="72"/>
      <c r="E31" s="72" t="n">
        <v>0</v>
      </c>
      <c r="G31" s="60" t="s">
        <v>152</v>
      </c>
    </row>
    <row r="32" customFormat="false" ht="15.75" hidden="false" customHeight="false" outlineLevel="0" collapsed="false">
      <c r="A32" s="71"/>
      <c r="B32" s="102"/>
      <c r="C32" s="93"/>
      <c r="D32" s="72"/>
      <c r="E32" s="93"/>
    </row>
    <row r="33" customFormat="false" ht="15.75" hidden="false" customHeight="false" outlineLevel="0" collapsed="false">
      <c r="A33" s="66" t="s">
        <v>153</v>
      </c>
      <c r="B33" s="102"/>
      <c r="C33" s="69" t="n">
        <v>-22</v>
      </c>
      <c r="D33" s="69"/>
      <c r="E33" s="69" t="n">
        <v>-79</v>
      </c>
    </row>
    <row r="34" customFormat="false" ht="15.75" hidden="false" customHeight="false" outlineLevel="0" collapsed="false">
      <c r="A34" s="66"/>
      <c r="B34" s="102"/>
      <c r="C34" s="69"/>
      <c r="D34" s="69"/>
      <c r="E34" s="69"/>
    </row>
    <row r="35" customFormat="false" ht="15.75" hidden="false" customHeight="false" outlineLevel="0" collapsed="false">
      <c r="A35" s="66" t="s">
        <v>154</v>
      </c>
      <c r="B35" s="100"/>
      <c r="C35" s="103"/>
      <c r="D35" s="103"/>
      <c r="E35" s="103"/>
    </row>
    <row r="36" customFormat="false" ht="15.75" hidden="false" customHeight="false" outlineLevel="0" collapsed="false">
      <c r="A36" s="66"/>
      <c r="B36" s="66"/>
      <c r="C36" s="69"/>
      <c r="D36" s="69"/>
      <c r="E36" s="69"/>
    </row>
    <row r="37" customFormat="false" ht="15.75" hidden="false" customHeight="false" outlineLevel="0" collapsed="false">
      <c r="A37" s="71" t="s">
        <v>155</v>
      </c>
      <c r="B37" s="66"/>
      <c r="C37" s="72"/>
      <c r="D37" s="72"/>
      <c r="E37" s="72" t="n">
        <v>2</v>
      </c>
      <c r="G37" s="60" t="s">
        <v>156</v>
      </c>
    </row>
    <row r="38" customFormat="false" ht="15.75" hidden="false" customHeight="false" outlineLevel="0" collapsed="false">
      <c r="A38" s="71" t="s">
        <v>157</v>
      </c>
      <c r="B38" s="102"/>
      <c r="C38" s="72" t="n">
        <v>17.56298</v>
      </c>
      <c r="D38" s="72"/>
      <c r="E38" s="72" t="n">
        <v>166</v>
      </c>
      <c r="G38" s="60" t="s">
        <v>158</v>
      </c>
    </row>
    <row r="39" customFormat="false" ht="15.75" hidden="false" customHeight="false" outlineLevel="0" collapsed="false">
      <c r="A39" s="71" t="s">
        <v>159</v>
      </c>
      <c r="B39" s="102"/>
      <c r="C39" s="72" t="n">
        <v>-81.56298</v>
      </c>
      <c r="D39" s="72"/>
      <c r="E39" s="72"/>
      <c r="G39" s="60" t="s">
        <v>160</v>
      </c>
    </row>
    <row r="40" customFormat="false" ht="15.75" hidden="true" customHeight="false" outlineLevel="1" collapsed="false">
      <c r="A40" s="71" t="s">
        <v>161</v>
      </c>
      <c r="B40" s="102"/>
      <c r="C40" s="72"/>
      <c r="D40" s="72"/>
      <c r="G40" s="60" t="s">
        <v>162</v>
      </c>
    </row>
    <row r="41" customFormat="false" ht="15.75" hidden="false" customHeight="false" outlineLevel="0" collapsed="false">
      <c r="A41" s="71" t="s">
        <v>163</v>
      </c>
      <c r="B41" s="102"/>
      <c r="C41" s="72" t="n">
        <v>-3</v>
      </c>
      <c r="D41" s="72"/>
      <c r="E41" s="72" t="n">
        <v>-2</v>
      </c>
      <c r="G41" s="60" t="s">
        <v>164</v>
      </c>
    </row>
    <row r="42" customFormat="false" ht="15.75" hidden="true" customHeight="false" outlineLevel="1" collapsed="false">
      <c r="A42" s="71" t="s">
        <v>165</v>
      </c>
      <c r="B42" s="102"/>
      <c r="C42" s="72"/>
      <c r="D42" s="72"/>
      <c r="E42" s="72"/>
      <c r="G42" s="60" t="s">
        <v>166</v>
      </c>
    </row>
    <row r="43" customFormat="false" ht="15.75" hidden="false" customHeight="false" outlineLevel="0" collapsed="false">
      <c r="A43" s="71"/>
      <c r="B43" s="102"/>
      <c r="C43" s="93"/>
      <c r="D43" s="72"/>
      <c r="E43" s="93"/>
    </row>
    <row r="44" customFormat="false" ht="15.75" hidden="false" customHeight="false" outlineLevel="0" collapsed="false">
      <c r="A44" s="66" t="s">
        <v>167</v>
      </c>
      <c r="B44" s="102"/>
      <c r="C44" s="69" t="n">
        <v>-67</v>
      </c>
      <c r="D44" s="69"/>
      <c r="E44" s="69" t="n">
        <v>166</v>
      </c>
    </row>
    <row r="45" customFormat="false" ht="15.75" hidden="false" customHeight="false" outlineLevel="0" collapsed="false">
      <c r="A45" s="66"/>
      <c r="B45" s="102"/>
      <c r="C45" s="84"/>
      <c r="D45" s="69"/>
      <c r="E45" s="84"/>
    </row>
    <row r="46" customFormat="false" ht="16.5" hidden="false" customHeight="false" outlineLevel="0" collapsed="false">
      <c r="A46" s="66" t="s">
        <v>168</v>
      </c>
      <c r="B46" s="102"/>
      <c r="C46" s="104" t="n">
        <v>-109</v>
      </c>
      <c r="D46" s="69"/>
      <c r="E46" s="104" t="n">
        <v>107</v>
      </c>
    </row>
    <row r="47" customFormat="false" ht="16.5" hidden="false" customHeight="false" outlineLevel="0" collapsed="false">
      <c r="A47" s="66"/>
      <c r="B47" s="102"/>
      <c r="C47" s="69"/>
      <c r="D47" s="69"/>
      <c r="E47" s="69"/>
    </row>
    <row r="48" customFormat="false" ht="15.75" hidden="false" customHeight="false" outlineLevel="0" collapsed="false">
      <c r="A48" s="66" t="s">
        <v>169</v>
      </c>
      <c r="B48" s="102"/>
      <c r="C48" s="69" t="n">
        <v>109</v>
      </c>
      <c r="D48" s="69"/>
      <c r="E48" s="69" t="n">
        <v>2</v>
      </c>
      <c r="G48" s="60" t="s">
        <v>48</v>
      </c>
    </row>
    <row r="49" customFormat="false" ht="15.75" hidden="false" customHeight="false" outlineLevel="0" collapsed="false">
      <c r="A49" s="66"/>
      <c r="B49" s="102"/>
      <c r="C49" s="69"/>
      <c r="D49" s="69"/>
      <c r="E49" s="69"/>
    </row>
    <row r="50" customFormat="false" ht="15.75" hidden="false" customHeight="false" outlineLevel="0" collapsed="false">
      <c r="A50" s="66" t="s">
        <v>170</v>
      </c>
      <c r="B50" s="58" t="n">
        <v>6</v>
      </c>
      <c r="C50" s="69" t="n">
        <v>0</v>
      </c>
      <c r="D50" s="69"/>
      <c r="E50" s="69" t="n">
        <v>109</v>
      </c>
      <c r="G50" s="60" t="s">
        <v>171</v>
      </c>
    </row>
    <row r="51" customFormat="false" ht="15" hidden="false" customHeight="false" outlineLevel="0" collapsed="false">
      <c r="C51" s="27"/>
      <c r="D51" s="27"/>
      <c r="E51" s="27"/>
      <c r="G51" s="87" t="n">
        <v>0</v>
      </c>
    </row>
    <row r="52" s="88" customFormat="true" ht="15" hidden="false" customHeight="false" outlineLevel="0" collapsed="false">
      <c r="A52" s="71" t="s">
        <v>83</v>
      </c>
      <c r="B52" s="58"/>
      <c r="C52" s="27"/>
      <c r="D52" s="70"/>
      <c r="E52" s="27"/>
      <c r="F52" s="86"/>
      <c r="G52" s="28"/>
    </row>
    <row r="53" customFormat="false" ht="15" hidden="false" customHeight="false" outlineLevel="0" collapsed="false">
      <c r="A53" s="71"/>
      <c r="B53" s="90"/>
      <c r="C53" s="27"/>
      <c r="D53" s="59"/>
      <c r="E53" s="27"/>
      <c r="G53" s="87"/>
    </row>
    <row r="54" customFormat="false" ht="15" hidden="false" customHeight="false" outlineLevel="0" collapsed="false">
      <c r="A54" s="71"/>
      <c r="B54" s="90"/>
      <c r="C54" s="27"/>
      <c r="D54" s="59"/>
      <c r="E54" s="27"/>
      <c r="G54" s="87"/>
    </row>
    <row r="55" customFormat="false" ht="15" hidden="false" customHeight="false" outlineLevel="0" collapsed="false">
      <c r="A55" s="71"/>
      <c r="B55" s="90"/>
      <c r="C55" s="27"/>
      <c r="D55" s="59"/>
      <c r="E55" s="27"/>
      <c r="G55" s="87"/>
    </row>
    <row r="56" customFormat="false" ht="15" hidden="false" customHeight="false" outlineLevel="0" collapsed="false">
      <c r="A56" s="71"/>
      <c r="B56" s="90"/>
      <c r="C56" s="27"/>
      <c r="D56" s="59"/>
      <c r="E56" s="27"/>
      <c r="G56" s="87"/>
    </row>
    <row r="57" customFormat="false" ht="15" hidden="false" customHeight="false" outlineLevel="0" collapsed="false">
      <c r="B57" s="90"/>
      <c r="C57" s="27"/>
      <c r="D57" s="59"/>
      <c r="E57" s="27"/>
    </row>
    <row r="58" customFormat="false" ht="15" hidden="false" customHeight="false" outlineLevel="0" collapsed="false">
      <c r="A58" s="89" t="s">
        <v>85</v>
      </c>
      <c r="B58" s="58"/>
      <c r="C58" s="27"/>
      <c r="D58" s="59"/>
      <c r="E58" s="27"/>
    </row>
    <row r="59" customFormat="false" ht="15" hidden="false" customHeight="false" outlineLevel="0" collapsed="false">
      <c r="A59" s="89" t="s">
        <v>86</v>
      </c>
      <c r="B59" s="58"/>
      <c r="C59" s="27"/>
      <c r="D59" s="59"/>
      <c r="E59" s="27"/>
    </row>
    <row r="60" customFormat="false" ht="15" hidden="false" customHeight="false" outlineLevel="0" collapsed="false">
      <c r="A60" s="89"/>
      <c r="B60" s="58"/>
      <c r="C60" s="27"/>
      <c r="D60" s="59"/>
      <c r="E60" s="27"/>
    </row>
    <row r="61" customFormat="false" ht="15" hidden="false" customHeight="false" outlineLevel="0" collapsed="false">
      <c r="A61" s="57" t="s">
        <v>87</v>
      </c>
      <c r="B61" s="90"/>
      <c r="C61" s="27"/>
      <c r="D61" s="59"/>
      <c r="E61" s="27"/>
    </row>
    <row r="62" customFormat="false" ht="15" hidden="false" customHeight="false" outlineLevel="0" collapsed="false">
      <c r="C62" s="27"/>
      <c r="D62" s="27"/>
      <c r="E62" s="27"/>
    </row>
    <row r="63" customFormat="false" ht="15" hidden="false" customHeight="false" outlineLevel="0" collapsed="false">
      <c r="C63" s="27"/>
      <c r="D63" s="27"/>
      <c r="E63" s="27"/>
    </row>
    <row r="64" customFormat="false" ht="15" hidden="false" customHeight="false" outlineLevel="0" collapsed="false">
      <c r="C64" s="27"/>
      <c r="D64" s="27"/>
      <c r="E64" s="27"/>
    </row>
    <row r="65" customFormat="false" ht="15" hidden="false" customHeight="false" outlineLevel="0" collapsed="false">
      <c r="C65" s="27"/>
      <c r="D65" s="27"/>
      <c r="E65" s="27"/>
    </row>
    <row r="66" customFormat="false" ht="15" hidden="false" customHeight="false" outlineLevel="0" collapsed="false">
      <c r="C66" s="27"/>
      <c r="D66" s="27"/>
      <c r="E66" s="27"/>
    </row>
    <row r="67" customFormat="false" ht="15" hidden="false" customHeight="false" outlineLevel="0" collapsed="false">
      <c r="C67" s="27"/>
      <c r="D67" s="27"/>
      <c r="E67" s="27"/>
    </row>
    <row r="68" customFormat="false" ht="15" hidden="false" customHeight="false" outlineLevel="0" collapsed="false">
      <c r="C68" s="27"/>
      <c r="D68" s="27"/>
      <c r="E68" s="27"/>
    </row>
    <row r="69" customFormat="false" ht="15" hidden="false" customHeight="false" outlineLevel="0" collapsed="false">
      <c r="C69" s="27"/>
      <c r="D69" s="27"/>
      <c r="E69" s="27"/>
    </row>
    <row r="70" customFormat="false" ht="15" hidden="false" customHeight="false" outlineLevel="0" collapsed="false">
      <c r="C70" s="27"/>
      <c r="D70" s="27"/>
      <c r="E70" s="27"/>
    </row>
    <row r="71" customFormat="false" ht="15" hidden="false" customHeight="false" outlineLevel="0" collapsed="false">
      <c r="C71" s="27"/>
      <c r="D71" s="27"/>
      <c r="E71" s="27"/>
    </row>
    <row r="72" customFormat="false" ht="15" hidden="false" customHeight="false" outlineLevel="0" collapsed="false">
      <c r="C72" s="27"/>
      <c r="D72" s="27"/>
      <c r="E72" s="27"/>
    </row>
    <row r="73" customFormat="false" ht="15" hidden="false" customHeight="false" outlineLevel="0" collapsed="false">
      <c r="C73" s="27"/>
      <c r="D73" s="27"/>
      <c r="E73" s="27"/>
    </row>
    <row r="74" customFormat="false" ht="15" hidden="false" customHeight="false" outlineLevel="0" collapsed="false">
      <c r="C74" s="27"/>
      <c r="D74" s="27"/>
      <c r="E74" s="27"/>
    </row>
    <row r="75" customFormat="false" ht="15" hidden="false" customHeight="false" outlineLevel="0" collapsed="false">
      <c r="C75" s="27"/>
      <c r="D75" s="27"/>
      <c r="E75" s="27"/>
    </row>
    <row r="76" customFormat="false" ht="15" hidden="false" customHeight="false" outlineLevel="0" collapsed="false">
      <c r="C76" s="27"/>
      <c r="D76" s="27"/>
      <c r="E76" s="27"/>
    </row>
    <row r="77" customFormat="false" ht="15" hidden="false" customHeight="false" outlineLevel="0" collapsed="false">
      <c r="C77" s="27"/>
      <c r="D77" s="27"/>
      <c r="E77" s="27"/>
    </row>
    <row r="78" customFormat="false" ht="15" hidden="false" customHeight="false" outlineLevel="0" collapsed="false">
      <c r="C78" s="27"/>
      <c r="D78" s="27"/>
      <c r="E78" s="27"/>
    </row>
    <row r="79" customFormat="false" ht="15" hidden="false" customHeight="false" outlineLevel="0" collapsed="false">
      <c r="C79" s="27"/>
      <c r="D79" s="27"/>
      <c r="E79" s="27"/>
    </row>
    <row r="80" customFormat="false" ht="15" hidden="false" customHeight="false" outlineLevel="0" collapsed="false">
      <c r="C80" s="27"/>
      <c r="D80" s="27"/>
      <c r="E80" s="27"/>
    </row>
    <row r="81" customFormat="false" ht="15" hidden="false" customHeight="false" outlineLevel="0" collapsed="false">
      <c r="C81" s="27"/>
      <c r="D81" s="27"/>
      <c r="E81" s="27"/>
    </row>
    <row r="82" customFormat="false" ht="15" hidden="false" customHeight="false" outlineLevel="0" collapsed="false">
      <c r="C82" s="27"/>
      <c r="D82" s="27"/>
      <c r="E82" s="27"/>
    </row>
    <row r="83" customFormat="false" ht="15" hidden="false" customHeight="false" outlineLevel="0" collapsed="false">
      <c r="C83" s="27"/>
      <c r="D83" s="27"/>
      <c r="E83" s="27"/>
    </row>
    <row r="84" customFormat="false" ht="15" hidden="false" customHeight="false" outlineLevel="0" collapsed="false">
      <c r="C84" s="27"/>
      <c r="D84" s="27"/>
      <c r="E84" s="27"/>
    </row>
    <row r="85" customFormat="false" ht="15" hidden="false" customHeight="false" outlineLevel="0" collapsed="false">
      <c r="C85" s="27"/>
      <c r="D85" s="27"/>
      <c r="E85" s="27"/>
    </row>
    <row r="86" customFormat="false" ht="15" hidden="false" customHeight="false" outlineLevel="0" collapsed="false">
      <c r="C86" s="27"/>
      <c r="D86" s="27"/>
      <c r="E86" s="27"/>
    </row>
    <row r="87" customFormat="false" ht="15" hidden="false" customHeight="false" outlineLevel="0" collapsed="false">
      <c r="C87" s="27"/>
      <c r="D87" s="27"/>
      <c r="E87" s="27"/>
    </row>
    <row r="88" customFormat="false" ht="15" hidden="false" customHeight="false" outlineLevel="0" collapsed="false">
      <c r="C88" s="27"/>
      <c r="D88" s="27"/>
      <c r="E88" s="27"/>
    </row>
    <row r="89" customFormat="false" ht="15" hidden="false" customHeight="false" outlineLevel="0" collapsed="false">
      <c r="C89" s="27"/>
      <c r="D89" s="27"/>
      <c r="E89" s="27"/>
    </row>
    <row r="90" customFormat="false" ht="15" hidden="false" customHeight="false" outlineLevel="0" collapsed="false">
      <c r="C90" s="27"/>
      <c r="D90" s="27"/>
      <c r="E90" s="27"/>
    </row>
    <row r="91" customFormat="false" ht="15" hidden="false" customHeight="false" outlineLevel="0" collapsed="false">
      <c r="C91" s="27"/>
      <c r="D91" s="27"/>
      <c r="E91" s="27"/>
    </row>
    <row r="92" customFormat="false" ht="15" hidden="false" customHeight="false" outlineLevel="0" collapsed="false">
      <c r="C92" s="27"/>
      <c r="D92" s="27"/>
      <c r="E92" s="27"/>
    </row>
    <row r="93" customFormat="false" ht="15" hidden="false" customHeight="false" outlineLevel="0" collapsed="false">
      <c r="C93" s="27"/>
      <c r="D93" s="27"/>
      <c r="E93" s="27"/>
    </row>
    <row r="94" customFormat="false" ht="15" hidden="false" customHeight="false" outlineLevel="0" collapsed="false">
      <c r="C94" s="27"/>
      <c r="D94" s="27"/>
      <c r="E94" s="27"/>
    </row>
    <row r="95" customFormat="false" ht="15" hidden="false" customHeight="false" outlineLevel="0" collapsed="false">
      <c r="C95" s="27"/>
      <c r="D95" s="27"/>
      <c r="E95" s="27"/>
    </row>
    <row r="96" customFormat="false" ht="15" hidden="false" customHeight="false" outlineLevel="0" collapsed="false">
      <c r="C96" s="27"/>
      <c r="D96" s="27"/>
      <c r="E96" s="27"/>
    </row>
    <row r="97" customFormat="false" ht="15" hidden="false" customHeight="false" outlineLevel="0" collapsed="false">
      <c r="C97" s="27"/>
      <c r="D97" s="27"/>
      <c r="E97" s="27"/>
    </row>
    <row r="98" customFormat="false" ht="15" hidden="false" customHeight="false" outlineLevel="0" collapsed="false">
      <c r="C98" s="27"/>
      <c r="D98" s="27"/>
      <c r="E98" s="27"/>
    </row>
    <row r="99" customFormat="false" ht="15" hidden="false" customHeight="false" outlineLevel="0" collapsed="false">
      <c r="C99" s="27"/>
      <c r="D99" s="27"/>
      <c r="E99" s="27"/>
    </row>
    <row r="100" customFormat="false" ht="15" hidden="false" customHeight="false" outlineLevel="0" collapsed="false">
      <c r="C100" s="27"/>
      <c r="D100" s="27"/>
      <c r="E100" s="27"/>
    </row>
    <row r="101" customFormat="false" ht="15" hidden="false" customHeight="false" outlineLevel="0" collapsed="false">
      <c r="C101" s="27"/>
      <c r="D101" s="27"/>
      <c r="E101" s="27"/>
    </row>
    <row r="102" customFormat="false" ht="15" hidden="false" customHeight="false" outlineLevel="0" collapsed="false">
      <c r="C102" s="27"/>
      <c r="D102" s="27"/>
      <c r="E102" s="27"/>
    </row>
    <row r="103" customFormat="false" ht="15" hidden="false" customHeight="false" outlineLevel="0" collapsed="false">
      <c r="C103" s="27"/>
      <c r="D103" s="27"/>
      <c r="E103" s="27"/>
    </row>
    <row r="104" customFormat="false" ht="15" hidden="false" customHeight="false" outlineLevel="0" collapsed="false">
      <c r="C104" s="27"/>
      <c r="D104" s="27"/>
      <c r="E104" s="27"/>
    </row>
    <row r="105" customFormat="false" ht="15" hidden="false" customHeight="false" outlineLevel="0" collapsed="false">
      <c r="C105" s="27"/>
      <c r="D105" s="27"/>
      <c r="E105" s="27"/>
    </row>
    <row r="106" customFormat="false" ht="15" hidden="false" customHeight="false" outlineLevel="0" collapsed="false">
      <c r="C106" s="27"/>
      <c r="D106" s="27"/>
      <c r="E106" s="27"/>
    </row>
    <row r="107" customFormat="false" ht="15" hidden="false" customHeight="false" outlineLevel="0" collapsed="false">
      <c r="C107" s="27"/>
      <c r="D107" s="27"/>
      <c r="E107" s="27"/>
    </row>
    <row r="108" customFormat="false" ht="15" hidden="false" customHeight="false" outlineLevel="0" collapsed="false">
      <c r="C108" s="27"/>
      <c r="D108" s="27"/>
      <c r="E108" s="27"/>
    </row>
    <row r="109" customFormat="false" ht="15" hidden="false" customHeight="false" outlineLevel="0" collapsed="false">
      <c r="C109" s="27"/>
      <c r="D109" s="27"/>
      <c r="E109" s="27"/>
    </row>
    <row r="110" customFormat="false" ht="15" hidden="false" customHeight="false" outlineLevel="0" collapsed="false">
      <c r="C110" s="27"/>
      <c r="D110" s="27"/>
      <c r="E110" s="27"/>
    </row>
    <row r="111" customFormat="false" ht="15" hidden="false" customHeight="false" outlineLevel="0" collapsed="false">
      <c r="C111" s="27"/>
      <c r="D111" s="27"/>
      <c r="E111" s="27"/>
    </row>
    <row r="112" customFormat="false" ht="15" hidden="false" customHeight="false" outlineLevel="0" collapsed="false">
      <c r="C112" s="27"/>
      <c r="D112" s="27"/>
      <c r="E112" s="27"/>
    </row>
    <row r="113" customFormat="false" ht="15" hidden="false" customHeight="false" outlineLevel="0" collapsed="false">
      <c r="C113" s="27"/>
      <c r="D113" s="27"/>
      <c r="E113" s="27"/>
    </row>
    <row r="114" customFormat="false" ht="15" hidden="false" customHeight="false" outlineLevel="0" collapsed="false">
      <c r="C114" s="27"/>
      <c r="D114" s="27"/>
      <c r="E114" s="27"/>
    </row>
    <row r="115" customFormat="false" ht="15" hidden="false" customHeight="false" outlineLevel="0" collapsed="false">
      <c r="C115" s="27"/>
      <c r="D115" s="27"/>
      <c r="E115" s="27"/>
    </row>
    <row r="116" customFormat="false" ht="15" hidden="false" customHeight="false" outlineLevel="0" collapsed="false">
      <c r="C116" s="27"/>
      <c r="D116" s="27"/>
      <c r="E116" s="27"/>
    </row>
    <row r="117" customFormat="false" ht="15" hidden="false" customHeight="false" outlineLevel="0" collapsed="false">
      <c r="C117" s="27"/>
      <c r="D117" s="27"/>
      <c r="E117" s="27"/>
    </row>
    <row r="118" customFormat="false" ht="15" hidden="false" customHeight="false" outlineLevel="0" collapsed="false">
      <c r="C118" s="27"/>
      <c r="D118" s="27"/>
      <c r="E118" s="27"/>
    </row>
    <row r="119" customFormat="false" ht="15" hidden="false" customHeight="false" outlineLevel="0" collapsed="false">
      <c r="C119" s="27"/>
      <c r="D119" s="27"/>
      <c r="E119" s="27"/>
    </row>
    <row r="120" customFormat="false" ht="15" hidden="false" customHeight="false" outlineLevel="0" collapsed="false">
      <c r="C120" s="27"/>
      <c r="D120" s="27"/>
      <c r="E120" s="27"/>
    </row>
    <row r="121" customFormat="false" ht="15" hidden="false" customHeight="false" outlineLevel="0" collapsed="false">
      <c r="C121" s="27"/>
      <c r="D121" s="27"/>
      <c r="E121" s="27"/>
    </row>
    <row r="122" customFormat="false" ht="15" hidden="false" customHeight="false" outlineLevel="0" collapsed="false">
      <c r="C122" s="27"/>
      <c r="D122" s="27"/>
      <c r="E122" s="27"/>
    </row>
    <row r="123" customFormat="false" ht="15" hidden="false" customHeight="false" outlineLevel="0" collapsed="false">
      <c r="C123" s="27"/>
      <c r="D123" s="27"/>
      <c r="E123" s="27"/>
    </row>
    <row r="124" customFormat="false" ht="15" hidden="false" customHeight="false" outlineLevel="0" collapsed="false">
      <c r="C124" s="27"/>
      <c r="D124" s="27"/>
      <c r="E124" s="27"/>
    </row>
    <row r="125" customFormat="false" ht="15" hidden="false" customHeight="false" outlineLevel="0" collapsed="false">
      <c r="C125" s="27"/>
      <c r="D125" s="27"/>
      <c r="E125" s="27"/>
    </row>
    <row r="126" customFormat="false" ht="15" hidden="false" customHeight="false" outlineLevel="0" collapsed="false">
      <c r="C126" s="27"/>
      <c r="D126" s="27"/>
      <c r="E126" s="27"/>
    </row>
    <row r="127" customFormat="false" ht="15" hidden="false" customHeight="false" outlineLevel="0" collapsed="false">
      <c r="C127" s="27"/>
      <c r="D127" s="27"/>
      <c r="E127" s="27"/>
    </row>
    <row r="128" customFormat="false" ht="15" hidden="false" customHeight="false" outlineLevel="0" collapsed="false">
      <c r="C128" s="27"/>
      <c r="D128" s="27"/>
      <c r="E128" s="27"/>
    </row>
    <row r="129" customFormat="false" ht="15" hidden="false" customHeight="false" outlineLevel="0" collapsed="false">
      <c r="C129" s="27"/>
      <c r="D129" s="27"/>
      <c r="E129" s="27"/>
    </row>
    <row r="130" customFormat="false" ht="15" hidden="false" customHeight="false" outlineLevel="0" collapsed="false">
      <c r="C130" s="27"/>
      <c r="D130" s="27"/>
      <c r="E130" s="27"/>
    </row>
    <row r="131" customFormat="false" ht="15" hidden="false" customHeight="false" outlineLevel="0" collapsed="false">
      <c r="C131" s="27"/>
      <c r="D131" s="27"/>
      <c r="E131" s="27"/>
    </row>
    <row r="132" customFormat="false" ht="15" hidden="false" customHeight="false" outlineLevel="0" collapsed="false">
      <c r="C132" s="27"/>
      <c r="D132" s="27"/>
      <c r="E132" s="27"/>
    </row>
    <row r="133" customFormat="false" ht="15" hidden="false" customHeight="false" outlineLevel="0" collapsed="false">
      <c r="C133" s="27"/>
      <c r="D133" s="27"/>
      <c r="E133" s="27"/>
    </row>
    <row r="134" customFormat="false" ht="15" hidden="false" customHeight="false" outlineLevel="0" collapsed="false">
      <c r="C134" s="27"/>
      <c r="D134" s="27"/>
      <c r="E134" s="27"/>
    </row>
    <row r="135" customFormat="false" ht="15" hidden="false" customHeight="false" outlineLevel="0" collapsed="false">
      <c r="C135" s="27"/>
      <c r="D135" s="27"/>
      <c r="E135" s="27"/>
    </row>
    <row r="136" customFormat="false" ht="15" hidden="false" customHeight="false" outlineLevel="0" collapsed="false">
      <c r="C136" s="27"/>
      <c r="D136" s="27"/>
      <c r="E136" s="27"/>
    </row>
    <row r="137" customFormat="false" ht="15" hidden="false" customHeight="false" outlineLevel="0" collapsed="false">
      <c r="C137" s="27"/>
      <c r="D137" s="27"/>
      <c r="E137" s="27"/>
    </row>
    <row r="138" customFormat="false" ht="15" hidden="false" customHeight="false" outlineLevel="0" collapsed="false">
      <c r="C138" s="27"/>
      <c r="D138" s="27"/>
      <c r="E138" s="27"/>
    </row>
    <row r="139" customFormat="false" ht="15" hidden="false" customHeight="false" outlineLevel="0" collapsed="false">
      <c r="C139" s="27"/>
      <c r="D139" s="27"/>
      <c r="E139" s="27"/>
    </row>
    <row r="140" customFormat="false" ht="15" hidden="false" customHeight="false" outlineLevel="0" collapsed="false">
      <c r="C140" s="27"/>
      <c r="D140" s="27"/>
      <c r="E140" s="27"/>
    </row>
    <row r="141" customFormat="false" ht="15" hidden="false" customHeight="false" outlineLevel="0" collapsed="false">
      <c r="C141" s="27"/>
      <c r="D141" s="27"/>
      <c r="E141" s="27"/>
    </row>
    <row r="142" customFormat="false" ht="15" hidden="false" customHeight="false" outlineLevel="0" collapsed="false">
      <c r="C142" s="27"/>
      <c r="D142" s="27"/>
      <c r="E142" s="27"/>
    </row>
    <row r="143" customFormat="false" ht="15" hidden="false" customHeight="false" outlineLevel="0" collapsed="false">
      <c r="C143" s="27"/>
      <c r="D143" s="27"/>
      <c r="E143" s="27"/>
    </row>
    <row r="144" customFormat="false" ht="15" hidden="false" customHeight="false" outlineLevel="0" collapsed="false">
      <c r="C144" s="27"/>
      <c r="D144" s="27"/>
      <c r="E144" s="27"/>
    </row>
  </sheetData>
  <mergeCells count="5">
    <mergeCell ref="A1:E1"/>
    <mergeCell ref="A2:E2"/>
    <mergeCell ref="A3:E3"/>
    <mergeCell ref="A5:E5"/>
    <mergeCell ref="A6:E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41" activeCellId="0" sqref="E41"/>
    </sheetView>
  </sheetViews>
  <sheetFormatPr defaultColWidth="9.13671875" defaultRowHeight="15" zeroHeight="false" outlineLevelRow="1" outlineLevelCol="0"/>
  <cols>
    <col collapsed="false" customWidth="true" hidden="false" outlineLevel="0" max="1" min="1" style="57" width="65.85"/>
    <col collapsed="false" customWidth="true" hidden="false" outlineLevel="0" max="2" min="2" style="28" width="3.99"/>
    <col collapsed="false" customWidth="true" hidden="false" outlineLevel="0" max="3" min="3" style="28" width="9.7"/>
    <col collapsed="false" customWidth="true" hidden="false" outlineLevel="0" max="4" min="4" style="28" width="14.7"/>
    <col collapsed="false" customWidth="true" hidden="false" outlineLevel="0" max="7" min="5" style="28" width="20.7"/>
    <col collapsed="false" customWidth="false" hidden="false" outlineLevel="0" max="9" min="8" style="60" width="9.14"/>
    <col collapsed="false" customWidth="false" hidden="false" outlineLevel="0" max="257" min="10" style="61" width="9.14"/>
  </cols>
  <sheetData>
    <row r="1" customFormat="false" ht="15.75" hidden="false" customHeight="false" outlineLevel="0" collapsed="false">
      <c r="A1" s="62" t="s">
        <v>0</v>
      </c>
      <c r="B1" s="62"/>
      <c r="C1" s="62"/>
      <c r="D1" s="62"/>
      <c r="E1" s="62"/>
      <c r="F1" s="62"/>
      <c r="G1" s="62"/>
    </row>
    <row r="2" customFormat="false" ht="15.75" hidden="false" customHeight="false" outlineLevel="0" collapsed="false">
      <c r="A2" s="62" t="s">
        <v>1</v>
      </c>
      <c r="B2" s="62"/>
      <c r="C2" s="62"/>
      <c r="D2" s="62"/>
      <c r="E2" s="62"/>
      <c r="F2" s="62"/>
      <c r="G2" s="62"/>
    </row>
    <row r="3" customFormat="false" ht="15.75" hidden="false" customHeight="false" outlineLevel="0" collapsed="false">
      <c r="A3" s="62" t="s">
        <v>23</v>
      </c>
      <c r="B3" s="62"/>
      <c r="C3" s="62"/>
      <c r="D3" s="62"/>
      <c r="E3" s="62"/>
      <c r="F3" s="62"/>
      <c r="G3" s="62"/>
    </row>
    <row r="5" s="57" customFormat="true" ht="15.75" hidden="false" customHeight="false" outlineLevel="0" collapsed="false">
      <c r="A5" s="64" t="s">
        <v>12</v>
      </c>
      <c r="B5" s="64"/>
      <c r="C5" s="64"/>
      <c r="D5" s="64"/>
      <c r="E5" s="64"/>
      <c r="F5" s="64"/>
      <c r="G5" s="64"/>
      <c r="H5" s="60"/>
      <c r="I5" s="60"/>
    </row>
    <row r="6" customFormat="false" ht="15.75" hidden="false" customHeight="false" outlineLevel="0" collapsed="false">
      <c r="A6" s="64" t="s">
        <v>88</v>
      </c>
      <c r="B6" s="64"/>
      <c r="C6" s="64"/>
      <c r="D6" s="64"/>
      <c r="E6" s="64"/>
      <c r="F6" s="64"/>
      <c r="G6" s="64"/>
    </row>
    <row r="8" s="110" customFormat="true" ht="189" hidden="false" customHeight="false" outlineLevel="0" collapsed="false">
      <c r="A8" s="105"/>
      <c r="B8" s="106" t="s">
        <v>172</v>
      </c>
      <c r="C8" s="106" t="s">
        <v>55</v>
      </c>
      <c r="D8" s="107" t="s">
        <v>26</v>
      </c>
      <c r="E8" s="108" t="s">
        <v>53</v>
      </c>
      <c r="F8" s="108" t="s">
        <v>61</v>
      </c>
      <c r="G8" s="108" t="s">
        <v>173</v>
      </c>
      <c r="H8" s="60"/>
      <c r="I8" s="109"/>
    </row>
    <row r="9" s="113" customFormat="true" ht="15.75" hidden="false" customHeight="false" outlineLevel="0" collapsed="false">
      <c r="A9" s="102"/>
      <c r="B9" s="111" t="s">
        <v>27</v>
      </c>
      <c r="C9" s="111" t="s">
        <v>27</v>
      </c>
      <c r="D9" s="111" t="s">
        <v>27</v>
      </c>
      <c r="E9" s="29" t="s">
        <v>27</v>
      </c>
      <c r="F9" s="29" t="s">
        <v>27</v>
      </c>
      <c r="G9" s="29" t="s">
        <v>27</v>
      </c>
      <c r="H9" s="60"/>
      <c r="I9" s="112"/>
    </row>
    <row r="10" customFormat="false" ht="15.75" hidden="true" customHeight="false" outlineLevel="1" collapsed="false">
      <c r="A10" s="66" t="s">
        <v>174</v>
      </c>
      <c r="B10" s="114" t="n">
        <v>0</v>
      </c>
      <c r="C10" s="114" t="n">
        <v>0</v>
      </c>
      <c r="D10" s="58"/>
      <c r="E10" s="32"/>
      <c r="F10" s="32" t="n">
        <v>0</v>
      </c>
      <c r="G10" s="115" t="n">
        <v>0</v>
      </c>
    </row>
    <row r="11" customFormat="false" ht="15.75" hidden="true" customHeight="false" outlineLevel="1" collapsed="false">
      <c r="A11" s="71" t="s">
        <v>175</v>
      </c>
      <c r="B11" s="114" t="n">
        <v>0</v>
      </c>
      <c r="C11" s="114" t="n">
        <v>0</v>
      </c>
      <c r="D11" s="114"/>
      <c r="E11" s="32" t="n">
        <v>0</v>
      </c>
      <c r="F11" s="32"/>
      <c r="G11" s="115" t="n">
        <v>0</v>
      </c>
    </row>
    <row r="12" customFormat="false" ht="15" hidden="true" customHeight="false" outlineLevel="1" collapsed="false">
      <c r="A12" s="71"/>
      <c r="B12" s="114"/>
      <c r="C12" s="114"/>
      <c r="D12" s="114"/>
      <c r="E12" s="32"/>
      <c r="F12" s="32"/>
      <c r="G12" s="32"/>
    </row>
    <row r="13" customFormat="false" ht="15.75" hidden="true" customHeight="false" outlineLevel="1" collapsed="false">
      <c r="A13" s="66" t="s">
        <v>176</v>
      </c>
      <c r="B13" s="114" t="n">
        <v>0</v>
      </c>
      <c r="C13" s="114" t="n">
        <v>0</v>
      </c>
      <c r="D13" s="114"/>
      <c r="E13" s="32"/>
      <c r="F13" s="32"/>
      <c r="G13" s="32"/>
    </row>
    <row r="14" customFormat="false" ht="15.75" hidden="true" customHeight="false" outlineLevel="1" collapsed="false">
      <c r="A14" s="66"/>
      <c r="B14" s="114"/>
      <c r="C14" s="114"/>
      <c r="D14" s="114"/>
      <c r="E14" s="32"/>
      <c r="F14" s="32"/>
      <c r="G14" s="32"/>
    </row>
    <row r="15" customFormat="false" ht="15.75" hidden="true" customHeight="false" outlineLevel="1" collapsed="false">
      <c r="A15" s="71" t="s">
        <v>177</v>
      </c>
      <c r="B15" s="114" t="n">
        <v>0</v>
      </c>
      <c r="C15" s="114" t="n">
        <v>0</v>
      </c>
      <c r="D15" s="114"/>
      <c r="E15" s="32" t="n">
        <v>0</v>
      </c>
      <c r="F15" s="32" t="n">
        <v>0</v>
      </c>
      <c r="G15" s="115" t="n">
        <v>0</v>
      </c>
    </row>
    <row r="16" customFormat="false" ht="15.75" hidden="true" customHeight="false" outlineLevel="1" collapsed="false">
      <c r="A16" s="71" t="s">
        <v>178</v>
      </c>
      <c r="B16" s="114" t="n">
        <v>0</v>
      </c>
      <c r="C16" s="114" t="n">
        <v>0</v>
      </c>
      <c r="D16" s="114"/>
      <c r="E16" s="32" t="n">
        <v>0</v>
      </c>
      <c r="F16" s="32" t="n">
        <v>0</v>
      </c>
      <c r="G16" s="115" t="n">
        <v>0</v>
      </c>
    </row>
    <row r="17" customFormat="false" ht="15.75" hidden="true" customHeight="false" outlineLevel="1" collapsed="false">
      <c r="A17" s="71" t="s">
        <v>179</v>
      </c>
      <c r="B17" s="114" t="n">
        <v>0</v>
      </c>
      <c r="C17" s="114" t="n">
        <v>0</v>
      </c>
      <c r="D17" s="114"/>
      <c r="E17" s="32" t="n">
        <v>0</v>
      </c>
      <c r="F17" s="32" t="n">
        <v>0</v>
      </c>
      <c r="G17" s="115" t="n">
        <v>0</v>
      </c>
    </row>
    <row r="18" customFormat="false" ht="15" hidden="true" customHeight="false" outlineLevel="1" collapsed="false">
      <c r="A18" s="71"/>
      <c r="B18" s="114"/>
      <c r="C18" s="114"/>
      <c r="D18" s="114"/>
      <c r="E18" s="32"/>
      <c r="F18" s="32"/>
      <c r="G18" s="32"/>
    </row>
    <row r="19" customFormat="false" ht="15.75" hidden="true" customHeight="false" outlineLevel="1" collapsed="false">
      <c r="A19" s="66" t="s">
        <v>180</v>
      </c>
      <c r="B19" s="114" t="n">
        <v>0</v>
      </c>
      <c r="C19" s="114" t="n">
        <v>0</v>
      </c>
      <c r="D19" s="114"/>
      <c r="E19" s="32" t="n">
        <v>0</v>
      </c>
      <c r="F19" s="32" t="n">
        <v>0</v>
      </c>
      <c r="G19" s="32" t="n">
        <v>0</v>
      </c>
    </row>
    <row r="20" customFormat="false" ht="15.75" hidden="true" customHeight="false" outlineLevel="1" collapsed="false">
      <c r="A20" s="66"/>
      <c r="B20" s="114"/>
      <c r="C20" s="114"/>
      <c r="D20" s="114"/>
      <c r="E20" s="32"/>
      <c r="F20" s="32"/>
      <c r="G20" s="32"/>
    </row>
    <row r="21" customFormat="false" ht="15.75" hidden="true" customHeight="false" outlineLevel="1" collapsed="false">
      <c r="A21" s="71" t="s">
        <v>122</v>
      </c>
      <c r="B21" s="114" t="n">
        <v>0</v>
      </c>
      <c r="C21" s="114" t="n">
        <v>0</v>
      </c>
      <c r="D21" s="114"/>
      <c r="E21" s="32" t="n">
        <v>0</v>
      </c>
      <c r="F21" s="32" t="n">
        <v>0.21</v>
      </c>
      <c r="G21" s="115" t="n">
        <v>0.21</v>
      </c>
    </row>
    <row r="22" customFormat="false" ht="15.75" hidden="true" customHeight="false" outlineLevel="1" collapsed="false">
      <c r="A22" s="71" t="s">
        <v>181</v>
      </c>
      <c r="B22" s="114" t="n">
        <v>0</v>
      </c>
      <c r="C22" s="114" t="n">
        <v>0</v>
      </c>
      <c r="D22" s="114"/>
      <c r="E22" s="32" t="n">
        <v>0</v>
      </c>
      <c r="F22" s="32" t="n">
        <v>0</v>
      </c>
      <c r="G22" s="115" t="n">
        <v>0</v>
      </c>
    </row>
    <row r="23" customFormat="false" ht="15.75" hidden="true" customHeight="false" outlineLevel="1" collapsed="false">
      <c r="A23" s="71" t="s">
        <v>182</v>
      </c>
      <c r="B23" s="114" t="n">
        <v>0</v>
      </c>
      <c r="C23" s="114" t="n">
        <v>0</v>
      </c>
      <c r="D23" s="114"/>
      <c r="E23" s="32" t="n">
        <v>0</v>
      </c>
      <c r="F23" s="32" t="n">
        <v>0</v>
      </c>
      <c r="G23" s="115" t="n">
        <v>0</v>
      </c>
    </row>
    <row r="24" customFormat="false" ht="15" hidden="true" customHeight="false" outlineLevel="1" collapsed="false">
      <c r="A24" s="71"/>
      <c r="B24" s="114"/>
      <c r="C24" s="114"/>
      <c r="D24" s="114"/>
      <c r="E24" s="116"/>
      <c r="F24" s="116"/>
      <c r="G24" s="116"/>
    </row>
    <row r="25" customFormat="false" ht="15.75" hidden="true" customHeight="false" outlineLevel="1" collapsed="false">
      <c r="A25" s="66" t="s">
        <v>183</v>
      </c>
      <c r="B25" s="114" t="n">
        <v>0</v>
      </c>
      <c r="C25" s="114" t="n">
        <v>0</v>
      </c>
      <c r="D25" s="58"/>
      <c r="E25" s="32" t="n">
        <v>0</v>
      </c>
      <c r="F25" s="32" t="n">
        <v>0.21</v>
      </c>
      <c r="G25" s="115" t="n">
        <v>0.21</v>
      </c>
    </row>
    <row r="26" customFormat="false" ht="15.75" hidden="true" customHeight="false" outlineLevel="1" collapsed="false">
      <c r="A26" s="66"/>
      <c r="B26" s="117"/>
      <c r="C26" s="117"/>
      <c r="D26" s="117"/>
      <c r="E26" s="115"/>
      <c r="F26" s="115"/>
      <c r="G26" s="115"/>
    </row>
    <row r="27" customFormat="false" ht="15.75" hidden="false" customHeight="false" outlineLevel="0" collapsed="false">
      <c r="A27" s="66" t="s">
        <v>184</v>
      </c>
      <c r="B27" s="114" t="n">
        <v>0</v>
      </c>
      <c r="C27" s="114" t="n">
        <v>0</v>
      </c>
      <c r="D27" s="114"/>
      <c r="E27" s="32" t="n">
        <v>5</v>
      </c>
      <c r="F27" s="32" t="n">
        <v>36.45</v>
      </c>
      <c r="G27" s="115" t="n">
        <v>41.45</v>
      </c>
    </row>
    <row r="28" customFormat="false" ht="15.75" hidden="true" customHeight="false" outlineLevel="1" collapsed="false">
      <c r="A28" s="71" t="s">
        <v>175</v>
      </c>
      <c r="B28" s="114" t="n">
        <v>0</v>
      </c>
      <c r="C28" s="114" t="n">
        <v>0</v>
      </c>
      <c r="D28" s="114"/>
      <c r="E28" s="32"/>
      <c r="F28" s="32"/>
      <c r="G28" s="115"/>
    </row>
    <row r="29" customFormat="false" ht="15" hidden="true" customHeight="false" outlineLevel="1" collapsed="false">
      <c r="A29" s="71"/>
      <c r="B29" s="114"/>
      <c r="C29" s="114"/>
      <c r="D29" s="114"/>
      <c r="E29" s="32"/>
      <c r="F29" s="32"/>
      <c r="G29" s="32"/>
    </row>
    <row r="30" customFormat="false" ht="15.75" hidden="true" customHeight="false" outlineLevel="1" collapsed="false">
      <c r="A30" s="66" t="s">
        <v>176</v>
      </c>
      <c r="B30" s="114" t="n">
        <v>0</v>
      </c>
      <c r="C30" s="114" t="n">
        <v>0</v>
      </c>
      <c r="D30" s="114"/>
      <c r="E30" s="32"/>
      <c r="F30" s="32"/>
      <c r="G30" s="32"/>
    </row>
    <row r="31" customFormat="false" ht="15.75" hidden="true" customHeight="false" outlineLevel="1" collapsed="false">
      <c r="A31" s="66"/>
      <c r="B31" s="114"/>
      <c r="C31" s="114"/>
      <c r="D31" s="114"/>
      <c r="E31" s="32"/>
      <c r="F31" s="32"/>
      <c r="G31" s="32"/>
    </row>
    <row r="32" customFormat="false" ht="15.75" hidden="true" customHeight="false" outlineLevel="1" collapsed="false">
      <c r="A32" s="71" t="s">
        <v>177</v>
      </c>
      <c r="B32" s="114" t="n">
        <v>0</v>
      </c>
      <c r="C32" s="114" t="n">
        <v>0</v>
      </c>
      <c r="D32" s="114"/>
      <c r="E32" s="32"/>
      <c r="F32" s="32"/>
      <c r="G32" s="115"/>
    </row>
    <row r="33" customFormat="false" ht="15.75" hidden="true" customHeight="false" outlineLevel="1" collapsed="false">
      <c r="A33" s="71" t="s">
        <v>178</v>
      </c>
      <c r="B33" s="114" t="n">
        <v>0</v>
      </c>
      <c r="C33" s="114" t="n">
        <v>0</v>
      </c>
      <c r="D33" s="114"/>
      <c r="E33" s="32"/>
      <c r="F33" s="32"/>
      <c r="G33" s="115"/>
    </row>
    <row r="34" customFormat="false" ht="15.75" hidden="true" customHeight="false" outlineLevel="1" collapsed="false">
      <c r="A34" s="71" t="s">
        <v>179</v>
      </c>
      <c r="B34" s="114" t="n">
        <v>0</v>
      </c>
      <c r="C34" s="114" t="n">
        <v>0</v>
      </c>
      <c r="D34" s="114"/>
      <c r="E34" s="32"/>
      <c r="F34" s="32"/>
      <c r="G34" s="115"/>
    </row>
    <row r="35" customFormat="false" ht="15" hidden="true" customHeight="false" outlineLevel="1" collapsed="false">
      <c r="A35" s="71"/>
      <c r="B35" s="114"/>
      <c r="C35" s="114"/>
      <c r="D35" s="114"/>
      <c r="E35" s="32"/>
      <c r="F35" s="32"/>
      <c r="G35" s="32"/>
    </row>
    <row r="36" customFormat="false" ht="15.75" hidden="true" customHeight="false" outlineLevel="1" collapsed="false">
      <c r="A36" s="66" t="s">
        <v>180</v>
      </c>
      <c r="B36" s="114" t="n">
        <v>0</v>
      </c>
      <c r="C36" s="114" t="n">
        <v>0</v>
      </c>
      <c r="D36" s="114"/>
      <c r="E36" s="32"/>
      <c r="F36" s="32"/>
      <c r="G36" s="32"/>
    </row>
    <row r="37" customFormat="false" ht="15.75" hidden="false" customHeight="false" outlineLevel="0" collapsed="false">
      <c r="A37" s="66"/>
      <c r="B37" s="114"/>
      <c r="C37" s="114"/>
      <c r="D37" s="114"/>
      <c r="E37" s="32"/>
      <c r="F37" s="32"/>
      <c r="G37" s="32"/>
    </row>
    <row r="38" customFormat="false" ht="15.75" hidden="false" customHeight="false" outlineLevel="0" collapsed="false">
      <c r="A38" s="71" t="s">
        <v>122</v>
      </c>
      <c r="B38" s="114" t="n">
        <v>0</v>
      </c>
      <c r="C38" s="114" t="n">
        <v>0</v>
      </c>
      <c r="D38" s="114"/>
      <c r="E38" s="32" t="n">
        <v>0</v>
      </c>
      <c r="F38" s="32" t="n">
        <v>-86.5689000000003</v>
      </c>
      <c r="G38" s="115" t="n">
        <v>-86.5689000000003</v>
      </c>
    </row>
    <row r="39" customFormat="false" ht="15.75" hidden="true" customHeight="false" outlineLevel="1" collapsed="false">
      <c r="A39" s="71" t="s">
        <v>181</v>
      </c>
      <c r="B39" s="114" t="n">
        <v>0</v>
      </c>
      <c r="C39" s="114" t="n">
        <v>0</v>
      </c>
      <c r="D39" s="114"/>
      <c r="E39" s="32" t="n">
        <v>0</v>
      </c>
      <c r="F39" s="32" t="n">
        <v>0</v>
      </c>
      <c r="G39" s="115" t="n">
        <v>0</v>
      </c>
    </row>
    <row r="40" customFormat="false" ht="15.75" hidden="true" customHeight="false" outlineLevel="1" collapsed="false">
      <c r="A40" s="71" t="s">
        <v>185</v>
      </c>
      <c r="B40" s="114" t="n">
        <v>0</v>
      </c>
      <c r="C40" s="114" t="n">
        <v>0</v>
      </c>
      <c r="D40" s="114"/>
      <c r="E40" s="32"/>
      <c r="F40" s="32" t="n">
        <v>0</v>
      </c>
      <c r="G40" s="115" t="n">
        <v>0</v>
      </c>
    </row>
    <row r="41" customFormat="false" ht="15" hidden="false" customHeight="false" outlineLevel="0" collapsed="false">
      <c r="A41" s="71"/>
      <c r="B41" s="114"/>
      <c r="C41" s="114"/>
      <c r="D41" s="114"/>
      <c r="E41" s="116"/>
      <c r="F41" s="116"/>
      <c r="G41" s="116"/>
    </row>
    <row r="42" customFormat="false" ht="15.75" hidden="false" customHeight="false" outlineLevel="0" collapsed="false">
      <c r="A42" s="66" t="s">
        <v>186</v>
      </c>
      <c r="B42" s="114" t="n">
        <v>0</v>
      </c>
      <c r="C42" s="114" t="n">
        <v>0</v>
      </c>
      <c r="D42" s="58" t="n">
        <v>7</v>
      </c>
      <c r="E42" s="32" t="n">
        <v>5</v>
      </c>
      <c r="F42" s="32" t="n">
        <v>-50.1189000000003</v>
      </c>
      <c r="G42" s="115" t="n">
        <v>-44.9089000000003</v>
      </c>
    </row>
    <row r="43" customFormat="false" ht="15.75" hidden="false" customHeight="false" outlineLevel="0" collapsed="false">
      <c r="A43" s="66"/>
      <c r="B43" s="115"/>
      <c r="C43" s="115"/>
      <c r="D43" s="115"/>
      <c r="E43" s="115"/>
      <c r="F43" s="115"/>
      <c r="G43" s="115"/>
    </row>
    <row r="44" s="88" customFormat="true" ht="15" hidden="false" customHeight="false" outlineLevel="0" collapsed="false">
      <c r="A44" s="71" t="s">
        <v>83</v>
      </c>
      <c r="B44" s="58"/>
      <c r="C44" s="27"/>
      <c r="D44" s="70"/>
      <c r="E44" s="27"/>
      <c r="F44" s="86"/>
      <c r="G44" s="28"/>
    </row>
    <row r="45" customFormat="false" ht="15.75" hidden="false" customHeight="false" outlineLevel="0" collapsed="false">
      <c r="A45" s="71"/>
      <c r="B45" s="27"/>
      <c r="C45" s="59"/>
      <c r="D45" s="27"/>
      <c r="E45" s="115"/>
      <c r="F45" s="115"/>
      <c r="G45" s="115"/>
      <c r="I45" s="61"/>
    </row>
    <row r="46" customFormat="false" ht="15.75" hidden="false" customHeight="false" outlineLevel="0" collapsed="false">
      <c r="A46" s="71"/>
      <c r="B46" s="27"/>
      <c r="C46" s="59"/>
      <c r="D46" s="27"/>
      <c r="E46" s="115"/>
      <c r="F46" s="115"/>
      <c r="G46" s="115"/>
      <c r="I46" s="61"/>
    </row>
    <row r="47" customFormat="false" ht="15.75" hidden="false" customHeight="false" outlineLevel="0" collapsed="false">
      <c r="A47" s="71"/>
      <c r="B47" s="27"/>
      <c r="C47" s="59"/>
      <c r="D47" s="27"/>
      <c r="E47" s="115"/>
      <c r="F47" s="115"/>
      <c r="G47" s="115"/>
      <c r="I47" s="61"/>
    </row>
    <row r="48" customFormat="false" ht="15.75" hidden="false" customHeight="false" outlineLevel="0" collapsed="false">
      <c r="A48" s="71"/>
      <c r="B48" s="27"/>
      <c r="C48" s="59"/>
      <c r="D48" s="27"/>
      <c r="E48" s="115"/>
      <c r="F48" s="115"/>
      <c r="G48" s="115"/>
      <c r="I48" s="61"/>
    </row>
    <row r="49" customFormat="false" ht="15.75" hidden="false" customHeight="false" outlineLevel="0" collapsed="false">
      <c r="B49" s="27"/>
      <c r="C49" s="59"/>
      <c r="D49" s="27"/>
      <c r="E49" s="115"/>
      <c r="F49" s="115"/>
      <c r="G49" s="115"/>
      <c r="I49" s="61"/>
    </row>
    <row r="50" customFormat="false" ht="15" hidden="false" customHeight="false" outlineLevel="0" collapsed="false">
      <c r="A50" s="89" t="s">
        <v>85</v>
      </c>
      <c r="B50" s="118"/>
      <c r="C50" s="27"/>
      <c r="D50" s="70"/>
      <c r="E50" s="27"/>
      <c r="F50" s="86"/>
      <c r="G50" s="86"/>
      <c r="H50" s="61"/>
      <c r="I50" s="61"/>
    </row>
    <row r="51" customFormat="false" ht="15" hidden="false" customHeight="false" outlineLevel="0" collapsed="false">
      <c r="A51" s="89" t="s">
        <v>86</v>
      </c>
      <c r="B51" s="118"/>
      <c r="C51" s="27"/>
      <c r="D51" s="70"/>
      <c r="E51" s="27"/>
      <c r="F51" s="86"/>
      <c r="G51" s="86"/>
      <c r="H51" s="61"/>
      <c r="I51" s="61"/>
    </row>
    <row r="52" customFormat="false" ht="15" hidden="false" customHeight="false" outlineLevel="0" collapsed="false">
      <c r="A52" s="89"/>
      <c r="B52" s="118"/>
      <c r="C52" s="27"/>
      <c r="D52" s="70"/>
      <c r="E52" s="27"/>
      <c r="F52" s="86"/>
      <c r="G52" s="86"/>
      <c r="H52" s="61"/>
      <c r="I52" s="61"/>
    </row>
    <row r="53" customFormat="false" ht="15" hidden="false" customHeight="false" outlineLevel="0" collapsed="false">
      <c r="A53" s="57" t="s">
        <v>87</v>
      </c>
      <c r="B53" s="119"/>
      <c r="C53" s="27"/>
      <c r="D53" s="70"/>
      <c r="E53" s="27"/>
      <c r="F53" s="86"/>
      <c r="G53" s="86"/>
      <c r="H53" s="61"/>
      <c r="I53" s="61"/>
    </row>
  </sheetData>
  <mergeCells count="5">
    <mergeCell ref="A1:G1"/>
    <mergeCell ref="A2:G2"/>
    <mergeCell ref="A3:G3"/>
    <mergeCell ref="A5:G5"/>
    <mergeCell ref="A6:G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V16384"/>
    </sheetView>
  </sheetViews>
  <sheetFormatPr defaultColWidth="9.13671875" defaultRowHeight="15.75" zeroHeight="false" outlineLevelRow="0" outlineLevelCol="0"/>
  <cols>
    <col collapsed="false" customWidth="true" hidden="false" outlineLevel="0" max="1" min="1" style="1" width="14.7"/>
    <col collapsed="false" customWidth="true" hidden="false" outlineLevel="0" max="3" min="2" style="2" width="20.7"/>
    <col collapsed="false" customWidth="true" hidden="false" outlineLevel="0" max="8" min="4" style="3" width="20.7"/>
    <col collapsed="false" customWidth="false" hidden="false" outlineLevel="0" max="9" min="9" style="53" width="9.14"/>
    <col collapsed="false" customWidth="false" hidden="false" outlineLevel="0" max="257" min="10" style="4" width="9.14"/>
  </cols>
  <sheetData>
    <row r="1" customFormat="false" ht="15.75" hidden="false" customHeight="false" outlineLevel="0" collapsed="false">
      <c r="A1" s="62" t="s">
        <v>0</v>
      </c>
      <c r="B1" s="62"/>
      <c r="C1" s="62"/>
      <c r="D1" s="62"/>
      <c r="E1" s="62"/>
      <c r="F1" s="62"/>
      <c r="G1" s="62"/>
      <c r="H1" s="62"/>
    </row>
    <row r="2" customFormat="false" ht="15.75" hidden="false" customHeight="false" outlineLevel="0" collapsed="false">
      <c r="A2" s="62" t="s">
        <v>1</v>
      </c>
      <c r="B2" s="62"/>
      <c r="C2" s="62"/>
      <c r="D2" s="62"/>
      <c r="E2" s="62"/>
      <c r="F2" s="62"/>
      <c r="G2" s="62"/>
      <c r="H2" s="62"/>
    </row>
    <row r="3" customFormat="false" ht="15.75" hidden="false" customHeight="false" outlineLevel="0" collapsed="false">
      <c r="A3" s="62"/>
      <c r="B3" s="6"/>
      <c r="C3" s="6"/>
      <c r="D3" s="6"/>
      <c r="E3" s="6"/>
      <c r="F3" s="6"/>
      <c r="G3" s="6"/>
      <c r="H3" s="6"/>
    </row>
    <row r="4" customFormat="false" ht="15.75" hidden="false" customHeight="false" outlineLevel="0" collapsed="false">
      <c r="A4" s="7"/>
      <c r="B4" s="7"/>
      <c r="C4" s="8"/>
      <c r="D4" s="9"/>
      <c r="E4" s="9"/>
      <c r="F4" s="9"/>
      <c r="G4" s="9"/>
      <c r="H4" s="9"/>
    </row>
    <row r="5" customFormat="false" ht="15.75" hidden="false" customHeight="false" outlineLevel="0" collapsed="false">
      <c r="A5" s="54" t="s">
        <v>15</v>
      </c>
      <c r="B5" s="54"/>
      <c r="C5" s="54"/>
      <c r="D5" s="54"/>
      <c r="E5" s="54"/>
      <c r="F5" s="54"/>
      <c r="G5" s="54"/>
      <c r="H5" s="54"/>
    </row>
    <row r="6" customFormat="false" ht="15.75" hidden="false" customHeight="false" outlineLevel="0" collapsed="false">
      <c r="A6" s="21" t="s">
        <v>3</v>
      </c>
      <c r="B6" s="21"/>
      <c r="C6" s="21"/>
      <c r="D6" s="21"/>
      <c r="E6" s="21"/>
      <c r="F6" s="21"/>
      <c r="G6" s="21"/>
      <c r="H6" s="21"/>
    </row>
    <row r="7" customFormat="false" ht="15.75" hidden="false" customHeight="false" outlineLevel="0" collapsed="false">
      <c r="A7" s="5"/>
      <c r="B7" s="6"/>
      <c r="C7" s="6"/>
      <c r="D7" s="6"/>
      <c r="E7" s="6"/>
      <c r="F7" s="6"/>
      <c r="G7" s="6"/>
      <c r="H7" s="6"/>
    </row>
    <row r="8" s="56" customFormat="true" ht="15.75" hidden="false" customHeight="false" outlineLevel="0" collapsed="false">
      <c r="A8" s="13"/>
      <c r="B8" s="14"/>
      <c r="C8" s="2"/>
      <c r="D8" s="3"/>
      <c r="E8" s="3"/>
      <c r="F8" s="3"/>
      <c r="G8" s="3"/>
      <c r="H8" s="9"/>
      <c r="I8" s="55"/>
    </row>
    <row r="9" s="56" customFormat="true" ht="15.75" hidden="false" customHeight="false" outlineLevel="0" collapsed="false">
      <c r="A9" s="1"/>
      <c r="B9" s="11"/>
      <c r="C9" s="11"/>
      <c r="D9" s="12"/>
      <c r="E9" s="3"/>
      <c r="F9" s="3"/>
      <c r="G9" s="3"/>
      <c r="H9" s="3"/>
      <c r="I9" s="55"/>
    </row>
    <row r="10" s="56" customFormat="true" ht="15.75" hidden="false" customHeight="false" outlineLevel="0" collapsed="false">
      <c r="A10" s="1"/>
      <c r="B10" s="2"/>
      <c r="C10" s="16"/>
      <c r="D10" s="16"/>
      <c r="E10" s="16"/>
      <c r="F10" s="16"/>
      <c r="G10" s="17"/>
      <c r="H10" s="25"/>
      <c r="I10" s="55"/>
    </row>
    <row r="11" s="56" customFormat="true" ht="15.75" hidden="false" customHeight="false" outlineLevel="0" collapsed="false">
      <c r="A11" s="1"/>
      <c r="B11" s="2"/>
      <c r="C11" s="19"/>
      <c r="D11" s="15"/>
      <c r="E11" s="15"/>
      <c r="F11" s="15"/>
      <c r="G11" s="15"/>
      <c r="H11" s="3"/>
      <c r="I11" s="55"/>
    </row>
    <row r="12" s="56" customFormat="true" ht="15.75" hidden="false" customHeight="false" outlineLevel="0" collapsed="false">
      <c r="A12" s="1"/>
      <c r="B12" s="8"/>
      <c r="C12" s="20"/>
      <c r="D12" s="20"/>
      <c r="E12" s="20"/>
      <c r="F12" s="20"/>
      <c r="G12" s="20"/>
      <c r="H12" s="22"/>
      <c r="I12" s="55"/>
    </row>
    <row r="13" s="56" customFormat="true" ht="15.75" hidden="false" customHeight="false" outlineLevel="0" collapsed="false">
      <c r="A13" s="1"/>
      <c r="B13" s="8"/>
      <c r="C13" s="20"/>
      <c r="D13" s="20"/>
      <c r="E13" s="20"/>
      <c r="F13" s="20"/>
      <c r="G13" s="20"/>
      <c r="H13" s="22"/>
      <c r="I13" s="55"/>
    </row>
    <row r="14" s="56" customFormat="true" ht="15.75" hidden="false" customHeight="false" outlineLevel="0" collapsed="false">
      <c r="A14" s="1"/>
      <c r="B14" s="2"/>
      <c r="C14" s="20"/>
      <c r="D14" s="20"/>
      <c r="E14" s="20"/>
      <c r="F14" s="20"/>
      <c r="G14" s="20"/>
      <c r="H14" s="22"/>
      <c r="I14" s="55"/>
    </row>
    <row r="15" s="56" customFormat="true" ht="15.75" hidden="false" customHeight="false" outlineLevel="0" collapsed="false">
      <c r="A15" s="1"/>
      <c r="B15" s="8"/>
      <c r="C15" s="20"/>
      <c r="D15" s="20"/>
      <c r="E15" s="20"/>
      <c r="F15" s="20"/>
      <c r="G15" s="20"/>
      <c r="H15" s="20"/>
      <c r="I15" s="55"/>
    </row>
    <row r="16" s="56" customFormat="true" ht="15.75" hidden="false" customHeight="false" outlineLevel="0" collapsed="false">
      <c r="A16" s="1"/>
      <c r="B16" s="8"/>
      <c r="C16" s="20"/>
      <c r="D16" s="20"/>
      <c r="E16" s="20"/>
      <c r="F16" s="20"/>
      <c r="G16" s="20"/>
      <c r="H16" s="22"/>
      <c r="I16" s="55"/>
    </row>
    <row r="17" s="56" customFormat="true" ht="15.75" hidden="false" customHeight="false" outlineLevel="0" collapsed="false">
      <c r="A17" s="1"/>
      <c r="B17" s="2"/>
      <c r="C17" s="20"/>
      <c r="D17" s="20"/>
      <c r="E17" s="20"/>
      <c r="F17" s="20"/>
      <c r="G17" s="20"/>
      <c r="H17" s="22"/>
      <c r="I17" s="55"/>
    </row>
    <row r="18" s="56" customFormat="true" ht="15.75" hidden="false" customHeight="false" outlineLevel="0" collapsed="false">
      <c r="A18" s="1"/>
      <c r="B18" s="8"/>
      <c r="C18" s="20"/>
      <c r="D18" s="20"/>
      <c r="E18" s="20"/>
      <c r="F18" s="20"/>
      <c r="G18" s="20"/>
      <c r="H18" s="22"/>
      <c r="I18" s="55"/>
    </row>
    <row r="19" customFormat="false" ht="15.75" hidden="false" customHeight="false" outlineLevel="0" collapsed="false">
      <c r="C19" s="20"/>
      <c r="D19" s="20"/>
      <c r="E19" s="20"/>
      <c r="F19" s="20"/>
      <c r="G19" s="20"/>
      <c r="H19" s="22"/>
    </row>
    <row r="20" customFormat="false" ht="15.75" hidden="false" customHeight="false" outlineLevel="0" collapsed="false">
      <c r="C20" s="20"/>
      <c r="D20" s="20"/>
      <c r="E20" s="20"/>
      <c r="F20" s="20"/>
      <c r="G20" s="20"/>
      <c r="H20" s="22"/>
    </row>
    <row r="21" customFormat="false" ht="15.75" hidden="false" customHeight="false" outlineLevel="0" collapsed="false">
      <c r="B21" s="8"/>
      <c r="C21" s="20"/>
      <c r="D21" s="20"/>
      <c r="E21" s="20"/>
      <c r="F21" s="20"/>
      <c r="G21" s="20"/>
      <c r="H21" s="20"/>
    </row>
    <row r="22" customFormat="false" ht="15.75" hidden="false" customHeight="false" outlineLevel="0" collapsed="false">
      <c r="B22" s="8"/>
      <c r="C22" s="20"/>
      <c r="D22" s="20"/>
      <c r="E22" s="20"/>
      <c r="F22" s="20"/>
      <c r="G22" s="20"/>
      <c r="H22" s="22"/>
    </row>
    <row r="23" customFormat="false" ht="15.75" hidden="false" customHeight="false" outlineLevel="0" collapsed="false">
      <c r="B23" s="8"/>
      <c r="C23" s="20"/>
      <c r="D23" s="20"/>
      <c r="E23" s="20"/>
      <c r="F23" s="20"/>
      <c r="G23" s="20"/>
      <c r="H23" s="22"/>
    </row>
    <row r="24" customFormat="false" ht="15.75" hidden="false" customHeight="false" outlineLevel="0" collapsed="false">
      <c r="B24" s="23"/>
      <c r="C24" s="20"/>
      <c r="D24" s="20"/>
      <c r="E24" s="20"/>
      <c r="F24" s="20"/>
      <c r="G24" s="24"/>
      <c r="H24" s="20"/>
    </row>
    <row r="25" customFormat="false" ht="15.75" hidden="false" customHeight="false" outlineLevel="0" collapsed="false">
      <c r="B25" s="23"/>
      <c r="C25" s="20"/>
      <c r="D25" s="20"/>
      <c r="E25" s="20"/>
      <c r="F25" s="20"/>
      <c r="G25" s="24"/>
      <c r="H25" s="22"/>
    </row>
    <row r="26" customFormat="false" ht="15.75" hidden="false" customHeight="false" outlineLevel="0" collapsed="false">
      <c r="B26" s="23"/>
      <c r="C26" s="22"/>
      <c r="D26" s="22"/>
      <c r="E26" s="22"/>
      <c r="F26" s="22"/>
      <c r="G26" s="22"/>
      <c r="H26" s="22"/>
    </row>
    <row r="27" customFormat="false" ht="15.75" hidden="false" customHeight="false" outlineLevel="0" collapsed="false">
      <c r="B27" s="8"/>
      <c r="C27" s="19"/>
    </row>
    <row r="28" customFormat="false" ht="15.75" hidden="false" customHeight="false" outlineLevel="0" collapsed="false">
      <c r="B28" s="8"/>
      <c r="C28" s="19"/>
    </row>
    <row r="29" customFormat="false" ht="15.75" hidden="false" customHeight="false" outlineLevel="0" collapsed="false">
      <c r="B29" s="8"/>
      <c r="C29" s="19"/>
    </row>
    <row r="30" customFormat="false" ht="15.75" hidden="false" customHeight="false" outlineLevel="0" collapsed="false">
      <c r="C30" s="16"/>
      <c r="D30" s="16"/>
      <c r="E30" s="16"/>
      <c r="F30" s="16"/>
      <c r="G30" s="17"/>
      <c r="H30" s="25"/>
    </row>
    <row r="31" customFormat="false" ht="15.75" hidden="false" customHeight="false" outlineLevel="0" collapsed="false">
      <c r="C31" s="19"/>
      <c r="D31" s="15"/>
      <c r="E31" s="15"/>
      <c r="F31" s="15"/>
      <c r="G31" s="15"/>
    </row>
    <row r="32" customFormat="false" ht="15.75" hidden="false" customHeight="false" outlineLevel="0" collapsed="false">
      <c r="B32" s="8"/>
      <c r="C32" s="20"/>
      <c r="D32" s="20"/>
      <c r="E32" s="20"/>
      <c r="F32" s="20"/>
      <c r="G32" s="20"/>
      <c r="H32" s="22"/>
    </row>
    <row r="33" customFormat="false" ht="15.75" hidden="false" customHeight="false" outlineLevel="0" collapsed="false">
      <c r="B33" s="8"/>
      <c r="C33" s="20"/>
      <c r="D33" s="20"/>
      <c r="E33" s="20"/>
      <c r="F33" s="20"/>
      <c r="G33" s="20"/>
      <c r="H33" s="22"/>
    </row>
    <row r="34" customFormat="false" ht="15.75" hidden="false" customHeight="false" outlineLevel="0" collapsed="false">
      <c r="B34" s="28"/>
      <c r="C34" s="19"/>
      <c r="D34" s="32"/>
      <c r="E34" s="33"/>
      <c r="F34" s="33"/>
      <c r="G34" s="33"/>
      <c r="H34" s="22"/>
    </row>
    <row r="35" customFormat="false" ht="15.75" hidden="false" customHeight="false" outlineLevel="0" collapsed="false">
      <c r="B35" s="28"/>
      <c r="C35" s="19"/>
      <c r="D35" s="32"/>
      <c r="E35" s="33"/>
      <c r="F35" s="33"/>
      <c r="G35" s="33"/>
      <c r="H35" s="22"/>
    </row>
    <row r="36" customFormat="false" ht="15.75" hidden="false" customHeight="false" outlineLevel="0" collapsed="false">
      <c r="C36" s="19"/>
      <c r="D36" s="32"/>
      <c r="E36" s="33"/>
      <c r="F36" s="33"/>
      <c r="G36" s="34"/>
      <c r="H36" s="33"/>
    </row>
    <row r="37" customFormat="false" ht="15.75" hidden="false" customHeight="false" outlineLevel="0" collapsed="false">
      <c r="C37" s="19"/>
      <c r="D37" s="32"/>
      <c r="E37" s="33"/>
      <c r="F37" s="33"/>
      <c r="G37" s="34"/>
      <c r="H37" s="33"/>
    </row>
    <row r="38" customFormat="false" ht="15.75" hidden="false" customHeight="false" outlineLevel="0" collapsed="false">
      <c r="A38" s="13"/>
      <c r="B38" s="14"/>
      <c r="C38" s="19"/>
    </row>
    <row r="39" customFormat="false" ht="15.75" hidden="false" customHeight="false" outlineLevel="0" collapsed="false">
      <c r="B39" s="14"/>
      <c r="C39" s="19"/>
    </row>
    <row r="40" customFormat="false" ht="15.75" hidden="false" customHeight="false" outlineLevel="0" collapsed="false">
      <c r="C40" s="19"/>
      <c r="E40" s="26"/>
      <c r="F40" s="26"/>
      <c r="G40" s="17"/>
      <c r="H40" s="25"/>
    </row>
    <row r="41" s="56" customFormat="true" ht="15.75" hidden="false" customHeight="false" outlineLevel="0" collapsed="false">
      <c r="A41" s="1"/>
      <c r="B41" s="2"/>
      <c r="C41" s="19"/>
      <c r="D41" s="3"/>
      <c r="E41" s="3"/>
      <c r="F41" s="3"/>
      <c r="G41" s="26"/>
      <c r="H41" s="3"/>
      <c r="I41" s="55"/>
    </row>
    <row r="42" s="56" customFormat="true" ht="15.75" hidden="false" customHeight="false" outlineLevel="0" collapsed="false">
      <c r="A42" s="1"/>
      <c r="B42" s="8"/>
      <c r="C42" s="19"/>
      <c r="D42" s="3"/>
      <c r="E42" s="2"/>
      <c r="F42" s="2"/>
      <c r="G42" s="27"/>
      <c r="H42" s="28"/>
      <c r="I42" s="55"/>
    </row>
    <row r="43" s="56" customFormat="true" ht="15.75" hidden="false" customHeight="false" outlineLevel="0" collapsed="false">
      <c r="A43" s="1"/>
      <c r="B43" s="8"/>
      <c r="C43" s="19"/>
      <c r="D43" s="3"/>
      <c r="E43" s="2"/>
      <c r="F43" s="2"/>
      <c r="G43" s="27"/>
      <c r="H43" s="28"/>
      <c r="I43" s="55"/>
    </row>
    <row r="44" s="56" customFormat="true" ht="15.75" hidden="false" customHeight="false" outlineLevel="0" collapsed="false">
      <c r="A44" s="1"/>
      <c r="B44" s="8"/>
      <c r="C44" s="19"/>
      <c r="D44" s="3"/>
      <c r="E44" s="2"/>
      <c r="F44" s="2"/>
      <c r="G44" s="27"/>
      <c r="H44" s="28"/>
      <c r="I44" s="55"/>
    </row>
    <row r="45" s="56" customFormat="true" ht="15.75" hidden="false" customHeight="false" outlineLevel="0" collapsed="false">
      <c r="A45" s="1"/>
      <c r="B45" s="8"/>
      <c r="C45" s="19"/>
      <c r="D45" s="3"/>
      <c r="E45" s="2"/>
      <c r="F45" s="2"/>
      <c r="G45" s="27"/>
      <c r="H45" s="27"/>
      <c r="I45" s="55"/>
    </row>
    <row r="46" s="56" customFormat="true" ht="15.75" hidden="false" customHeight="false" outlineLevel="0" collapsed="false">
      <c r="A46" s="1"/>
      <c r="B46" s="8"/>
      <c r="C46" s="19"/>
      <c r="D46" s="3"/>
      <c r="E46" s="2"/>
      <c r="F46" s="2"/>
      <c r="G46" s="29"/>
      <c r="H46" s="28"/>
      <c r="I46" s="55"/>
    </row>
    <row r="47" s="56" customFormat="true" ht="15.75" hidden="false" customHeight="false" outlineLevel="0" collapsed="false">
      <c r="A47" s="1"/>
      <c r="B47" s="8"/>
      <c r="C47" s="19"/>
      <c r="D47" s="3"/>
      <c r="E47" s="2"/>
      <c r="F47" s="2"/>
      <c r="G47" s="30"/>
      <c r="H47" s="3"/>
      <c r="I47" s="55"/>
    </row>
    <row r="48" s="56" customFormat="true" ht="15.75" hidden="false" customHeight="false" outlineLevel="0" collapsed="false">
      <c r="A48" s="13"/>
      <c r="B48" s="14"/>
      <c r="C48" s="19"/>
      <c r="D48" s="3"/>
      <c r="E48" s="3"/>
      <c r="F48" s="3"/>
      <c r="G48" s="3"/>
      <c r="H48" s="3"/>
      <c r="I48" s="55"/>
    </row>
    <row r="49" s="56" customFormat="true" ht="15.75" hidden="false" customHeight="false" outlineLevel="0" collapsed="false">
      <c r="A49" s="1"/>
      <c r="B49" s="14"/>
      <c r="C49" s="19"/>
      <c r="D49" s="3"/>
      <c r="E49" s="3"/>
      <c r="F49" s="3"/>
      <c r="G49" s="3"/>
      <c r="H49" s="3"/>
      <c r="I49" s="55"/>
    </row>
    <row r="50" s="56" customFormat="true" ht="15.75" hidden="false" customHeight="false" outlineLevel="0" collapsed="false">
      <c r="A50" s="1"/>
      <c r="B50" s="2"/>
      <c r="C50" s="19"/>
      <c r="D50" s="3"/>
      <c r="E50" s="26"/>
      <c r="F50" s="26"/>
      <c r="G50" s="17"/>
      <c r="H50" s="25"/>
      <c r="I50" s="55"/>
    </row>
    <row r="51" s="56" customFormat="true" ht="15.75" hidden="false" customHeight="false" outlineLevel="0" collapsed="false">
      <c r="A51" s="1"/>
      <c r="B51" s="2"/>
      <c r="C51" s="19"/>
      <c r="D51" s="3"/>
      <c r="E51" s="26"/>
      <c r="F51" s="26"/>
      <c r="G51" s="17"/>
      <c r="H51" s="25"/>
      <c r="I51" s="55"/>
    </row>
    <row r="52" s="56" customFormat="true" ht="15.75" hidden="false" customHeight="false" outlineLevel="0" collapsed="false">
      <c r="A52" s="1"/>
      <c r="B52" s="8"/>
      <c r="C52" s="19"/>
      <c r="D52" s="3"/>
      <c r="E52" s="26"/>
      <c r="F52" s="26"/>
      <c r="G52" s="28"/>
      <c r="H52" s="28"/>
      <c r="I52" s="55"/>
    </row>
    <row r="53" s="56" customFormat="true" ht="15.75" hidden="false" customHeight="false" outlineLevel="0" collapsed="false">
      <c r="A53" s="1"/>
      <c r="B53" s="8"/>
      <c r="C53" s="19"/>
      <c r="D53" s="3"/>
      <c r="E53" s="26"/>
      <c r="F53" s="26"/>
      <c r="G53" s="27"/>
      <c r="H53" s="28"/>
      <c r="I53" s="55"/>
    </row>
    <row r="54" s="56" customFormat="true" ht="15.75" hidden="false" customHeight="false" outlineLevel="0" collapsed="false">
      <c r="A54" s="1"/>
      <c r="B54" s="8"/>
      <c r="C54" s="19"/>
      <c r="D54" s="3"/>
      <c r="E54" s="26"/>
      <c r="F54" s="26"/>
      <c r="G54" s="27"/>
      <c r="H54" s="28"/>
      <c r="I54" s="55"/>
    </row>
    <row r="55" s="56" customFormat="true" ht="15.75" hidden="false" customHeight="false" outlineLevel="0" collapsed="false">
      <c r="A55" s="1"/>
      <c r="B55" s="8"/>
      <c r="C55" s="19"/>
      <c r="D55" s="3"/>
      <c r="E55" s="26"/>
      <c r="F55" s="26"/>
      <c r="G55" s="27"/>
      <c r="H55" s="28"/>
      <c r="I55" s="55"/>
    </row>
    <row r="56" s="56" customFormat="true" ht="15.75" hidden="false" customHeight="false" outlineLevel="0" collapsed="false">
      <c r="A56" s="1"/>
      <c r="B56" s="8"/>
      <c r="C56" s="19"/>
      <c r="D56" s="3"/>
      <c r="E56" s="26"/>
      <c r="F56" s="26"/>
      <c r="G56" s="27"/>
      <c r="H56" s="28"/>
      <c r="I56" s="55"/>
    </row>
    <row r="57" s="56" customFormat="true" ht="15.75" hidden="false" customHeight="false" outlineLevel="0" collapsed="false">
      <c r="A57" s="1"/>
      <c r="B57" s="2"/>
      <c r="C57" s="19"/>
      <c r="D57" s="3"/>
      <c r="E57" s="2"/>
      <c r="F57" s="2"/>
      <c r="G57" s="27"/>
      <c r="H57" s="27"/>
      <c r="I57" s="55"/>
    </row>
    <row r="58" s="56" customFormat="true" ht="15.75" hidden="false" customHeight="false" outlineLevel="0" collapsed="false">
      <c r="A58" s="1"/>
      <c r="B58" s="8"/>
      <c r="C58" s="19"/>
      <c r="D58" s="3"/>
      <c r="E58" s="2"/>
      <c r="F58" s="2"/>
      <c r="G58" s="29"/>
      <c r="H58" s="28"/>
      <c r="I58" s="55"/>
    </row>
    <row r="59" s="56" customFormat="true" ht="15.75" hidden="false" customHeight="false" outlineLevel="0" collapsed="false">
      <c r="A59" s="1"/>
      <c r="B59" s="8"/>
      <c r="C59" s="19"/>
      <c r="D59" s="3"/>
      <c r="E59" s="3"/>
      <c r="F59" s="3"/>
      <c r="G59" s="3"/>
      <c r="H59" s="3"/>
      <c r="I59" s="55"/>
    </row>
    <row r="60" customFormat="false" ht="15.75" hidden="false" customHeight="false" outlineLevel="0" collapsed="false">
      <c r="A60" s="13"/>
      <c r="B60" s="36"/>
      <c r="G60" s="37"/>
      <c r="H60" s="32"/>
    </row>
    <row r="61" customFormat="false" ht="15.75" hidden="false" customHeight="false" outlineLevel="0" collapsed="false">
      <c r="B61" s="36"/>
      <c r="G61" s="37"/>
      <c r="H61" s="32"/>
    </row>
    <row r="62" customFormat="false" ht="15.75" hidden="false" customHeight="false" outlineLevel="0" collapsed="false">
      <c r="G62" s="17"/>
      <c r="H62" s="25"/>
    </row>
    <row r="63" customFormat="false" ht="15.75" hidden="false" customHeight="false" outlineLevel="0" collapsed="false">
      <c r="G63" s="32"/>
    </row>
    <row r="64" customFormat="false" ht="15.75" hidden="false" customHeight="false" outlineLevel="0" collapsed="false">
      <c r="B64" s="8"/>
      <c r="G64" s="33"/>
      <c r="H64" s="33"/>
    </row>
    <row r="65" customFormat="false" ht="15.75" hidden="false" customHeight="false" outlineLevel="0" collapsed="false">
      <c r="B65" s="8"/>
      <c r="G65" s="33"/>
      <c r="H65" s="33"/>
    </row>
    <row r="66" customFormat="false" ht="15.75" hidden="false" customHeight="false" outlineLevel="0" collapsed="false">
      <c r="B66" s="8"/>
      <c r="G66" s="33"/>
      <c r="H66" s="33"/>
    </row>
    <row r="67" customFormat="false" ht="15.75" hidden="false" customHeight="false" outlineLevel="0" collapsed="false">
      <c r="B67" s="8"/>
      <c r="G67" s="33"/>
      <c r="H67" s="33"/>
    </row>
    <row r="68" customFormat="false" ht="15.75" hidden="false" customHeight="false" outlineLevel="0" collapsed="false">
      <c r="B68" s="8"/>
      <c r="G68" s="33"/>
      <c r="H68" s="33"/>
    </row>
    <row r="69" customFormat="false" ht="15.75" hidden="false" customHeight="false" outlineLevel="0" collapsed="false">
      <c r="B69" s="8"/>
      <c r="E69" s="32"/>
      <c r="F69" s="32"/>
      <c r="G69" s="33"/>
      <c r="H69" s="33"/>
    </row>
    <row r="70" customFormat="false" ht="15.75" hidden="false" customHeight="false" outlineLevel="0" collapsed="false">
      <c r="G70" s="22"/>
      <c r="H70" s="33"/>
    </row>
    <row r="71" customFormat="false" ht="15.75" hidden="false" customHeight="false" outlineLevel="0" collapsed="false">
      <c r="G71" s="38"/>
      <c r="H71" s="33"/>
    </row>
    <row r="72" customFormat="false" ht="15.75" hidden="false" customHeight="false" outlineLevel="0" collapsed="false">
      <c r="G72" s="37"/>
      <c r="H72" s="32"/>
    </row>
    <row r="73" customFormat="false" ht="15.75" hidden="false" customHeight="false" outlineLevel="0" collapsed="false">
      <c r="G73" s="37"/>
      <c r="H73" s="32"/>
    </row>
    <row r="74" customFormat="false" ht="15.75" hidden="false" customHeight="false" outlineLevel="0" collapsed="false">
      <c r="G74" s="37"/>
      <c r="H74" s="32"/>
    </row>
    <row r="75" customFormat="false" ht="15.75" hidden="false" customHeight="false" outlineLevel="0" collapsed="false">
      <c r="A75" s="13"/>
      <c r="B75" s="14"/>
    </row>
    <row r="77" customFormat="false" ht="15.75" hidden="false" customHeight="false" outlineLevel="0" collapsed="false">
      <c r="C77" s="16"/>
      <c r="D77" s="16"/>
      <c r="E77" s="16"/>
      <c r="F77" s="16"/>
      <c r="G77" s="16"/>
      <c r="H77" s="16"/>
    </row>
    <row r="78" customFormat="false" ht="15.75" hidden="false" customHeight="false" outlineLevel="0" collapsed="false">
      <c r="D78" s="2"/>
      <c r="H78" s="32"/>
    </row>
    <row r="79" customFormat="false" ht="15.75" hidden="false" customHeight="false" outlineLevel="0" collapsed="false">
      <c r="B79" s="8"/>
      <c r="D79" s="32"/>
      <c r="E79" s="32"/>
      <c r="F79" s="32"/>
      <c r="G79" s="32"/>
      <c r="H79" s="32"/>
    </row>
    <row r="80" customFormat="false" ht="15.75" hidden="false" customHeight="false" outlineLevel="0" collapsed="false">
      <c r="B80" s="8"/>
      <c r="D80" s="33"/>
      <c r="E80" s="33"/>
      <c r="F80" s="33"/>
      <c r="G80" s="33"/>
      <c r="H80" s="33"/>
    </row>
    <row r="81" customFormat="false" ht="15.75" hidden="false" customHeight="false" outlineLevel="0" collapsed="false">
      <c r="B81" s="8"/>
      <c r="C81" s="19"/>
      <c r="D81" s="22"/>
      <c r="E81" s="22"/>
      <c r="F81" s="22"/>
      <c r="G81" s="20"/>
      <c r="H81" s="33"/>
    </row>
    <row r="82" customFormat="false" ht="15.75" hidden="false" customHeight="false" outlineLevel="0" collapsed="false">
      <c r="B82" s="8"/>
      <c r="C82" s="19"/>
      <c r="D82" s="22"/>
      <c r="E82" s="22"/>
      <c r="F82" s="22"/>
      <c r="G82" s="20"/>
      <c r="H82" s="33"/>
    </row>
    <row r="83" customFormat="false" ht="15.75" hidden="false" customHeight="false" outlineLevel="0" collapsed="false">
      <c r="B83" s="8"/>
      <c r="D83" s="33"/>
      <c r="E83" s="33"/>
      <c r="F83" s="33"/>
      <c r="G83" s="33"/>
      <c r="H83" s="33"/>
    </row>
    <row r="84" customFormat="false" ht="15.75" hidden="false" customHeight="false" outlineLevel="0" collapsed="false">
      <c r="B84" s="8"/>
      <c r="C84" s="3"/>
      <c r="D84" s="22"/>
      <c r="E84" s="22"/>
      <c r="F84" s="22"/>
      <c r="G84" s="22"/>
      <c r="H84" s="22"/>
    </row>
    <row r="85" customFormat="false" ht="15.75" hidden="false" customHeight="false" outlineLevel="0" collapsed="false">
      <c r="B85" s="8"/>
      <c r="C85" s="37"/>
      <c r="D85" s="38"/>
      <c r="E85" s="38"/>
      <c r="F85" s="38"/>
      <c r="G85" s="38"/>
      <c r="H85" s="22"/>
    </row>
    <row r="86" customFormat="false" ht="15.75" hidden="false" customHeight="false" outlineLevel="0" collapsed="false">
      <c r="G86" s="37"/>
      <c r="H86" s="32"/>
    </row>
    <row r="87" customFormat="false" ht="15.75" hidden="false" customHeight="false" outlineLevel="0" collapsed="false">
      <c r="G87" s="37"/>
      <c r="H87" s="32"/>
    </row>
    <row r="88" customFormat="false" ht="15.75" hidden="false" customHeight="false" outlineLevel="0" collapsed="false">
      <c r="G88" s="37"/>
      <c r="H88" s="32"/>
    </row>
    <row r="89" customFormat="false" ht="15.75" hidden="false" customHeight="false" outlineLevel="0" collapsed="false">
      <c r="A89" s="13"/>
      <c r="B89" s="14"/>
      <c r="G89" s="37"/>
      <c r="H89" s="32"/>
    </row>
    <row r="90" customFormat="false" ht="15.75" hidden="false" customHeight="false" outlineLevel="0" collapsed="false">
      <c r="G90" s="37"/>
      <c r="H90" s="32"/>
    </row>
    <row r="91" customFormat="false" ht="17.25" hidden="false" customHeight="false" outlineLevel="0" collapsed="false">
      <c r="C91" s="19"/>
      <c r="D91" s="31"/>
      <c r="E91" s="27"/>
      <c r="F91" s="27"/>
      <c r="G91" s="17"/>
      <c r="H91" s="25"/>
    </row>
    <row r="92" customFormat="false" ht="15.75" hidden="false" customHeight="false" outlineLevel="0" collapsed="false">
      <c r="B92" s="1"/>
      <c r="C92" s="19"/>
      <c r="G92" s="26"/>
    </row>
    <row r="93" customFormat="false" ht="15.75" hidden="false" customHeight="false" outlineLevel="0" collapsed="false">
      <c r="B93" s="28"/>
      <c r="C93" s="19"/>
      <c r="D93" s="32"/>
      <c r="E93" s="33"/>
      <c r="F93" s="33"/>
      <c r="G93" s="33"/>
      <c r="H93" s="22"/>
    </row>
    <row r="94" customFormat="false" ht="15.75" hidden="false" customHeight="false" outlineLevel="0" collapsed="false">
      <c r="B94" s="28"/>
      <c r="C94" s="19"/>
      <c r="D94" s="32"/>
      <c r="E94" s="33"/>
      <c r="F94" s="33"/>
      <c r="G94" s="33"/>
      <c r="H94" s="22"/>
    </row>
    <row r="95" customFormat="false" ht="15.75" hidden="false" customHeight="false" outlineLevel="0" collapsed="false">
      <c r="C95" s="19"/>
      <c r="D95" s="32"/>
      <c r="E95" s="33"/>
      <c r="F95" s="33"/>
      <c r="G95" s="34"/>
      <c r="H95" s="34"/>
    </row>
    <row r="96" customFormat="false" ht="15.75" hidden="false" customHeight="false" outlineLevel="0" collapsed="false">
      <c r="B96" s="8"/>
      <c r="C96" s="19"/>
    </row>
    <row r="97" customFormat="false" ht="17.25" hidden="false" customHeight="false" outlineLevel="0" collapsed="false">
      <c r="C97" s="19"/>
      <c r="D97" s="31"/>
      <c r="E97" s="27"/>
      <c r="F97" s="27"/>
      <c r="G97" s="17"/>
      <c r="H97" s="25"/>
    </row>
    <row r="98" customFormat="false" ht="15.75" hidden="false" customHeight="false" outlineLevel="0" collapsed="false">
      <c r="B98" s="1"/>
      <c r="C98" s="19"/>
      <c r="G98" s="26"/>
    </row>
    <row r="99" customFormat="false" ht="15.75" hidden="false" customHeight="false" outlineLevel="0" collapsed="false">
      <c r="B99" s="28"/>
      <c r="C99" s="19"/>
      <c r="G99" s="20"/>
      <c r="H99" s="22"/>
    </row>
    <row r="100" customFormat="false" ht="15.75" hidden="false" customHeight="false" outlineLevel="0" collapsed="false">
      <c r="B100" s="28"/>
      <c r="C100" s="19"/>
      <c r="G100" s="20"/>
      <c r="H100" s="22"/>
    </row>
    <row r="101" customFormat="false" ht="15.75" hidden="false" customHeight="false" outlineLevel="0" collapsed="false">
      <c r="B101" s="28"/>
      <c r="C101" s="19"/>
      <c r="D101" s="32"/>
      <c r="E101" s="33"/>
      <c r="F101" s="33"/>
      <c r="G101" s="33"/>
      <c r="H101" s="22"/>
    </row>
    <row r="102" customFormat="false" ht="15.75" hidden="false" customHeight="false" outlineLevel="0" collapsed="false">
      <c r="B102" s="28"/>
      <c r="C102" s="19"/>
      <c r="D102" s="32"/>
      <c r="E102" s="33"/>
      <c r="F102" s="33"/>
      <c r="G102" s="33"/>
      <c r="H102" s="22"/>
    </row>
    <row r="103" customFormat="false" ht="15.75" hidden="false" customHeight="false" outlineLevel="0" collapsed="false">
      <c r="C103" s="19"/>
      <c r="D103" s="32"/>
      <c r="E103" s="33"/>
      <c r="F103" s="33"/>
      <c r="G103" s="34"/>
      <c r="H103" s="34"/>
    </row>
    <row r="104" customFormat="false" ht="15.75" hidden="false" customHeight="false" outlineLevel="0" collapsed="false">
      <c r="B104" s="8"/>
      <c r="C104" s="19"/>
    </row>
    <row r="105" customFormat="false" ht="15.75" hidden="false" customHeight="false" outlineLevel="0" collapsed="false">
      <c r="B105" s="8"/>
      <c r="C105" s="19"/>
    </row>
    <row r="106" customFormat="false" ht="17.25" hidden="false" customHeight="false" outlineLevel="0" collapsed="false">
      <c r="C106" s="19"/>
      <c r="D106" s="31"/>
      <c r="E106" s="27"/>
      <c r="F106" s="27"/>
      <c r="G106" s="17"/>
      <c r="H106" s="25"/>
    </row>
    <row r="107" customFormat="false" ht="15.75" hidden="false" customHeight="false" outlineLevel="0" collapsed="false">
      <c r="B107" s="1"/>
      <c r="C107" s="19"/>
      <c r="G107" s="26"/>
    </row>
    <row r="108" customFormat="false" ht="15.75" hidden="false" customHeight="false" outlineLevel="0" collapsed="false">
      <c r="B108" s="28"/>
      <c r="C108" s="19"/>
      <c r="G108" s="20"/>
      <c r="H108" s="22"/>
    </row>
    <row r="109" customFormat="false" ht="15.75" hidden="false" customHeight="false" outlineLevel="0" collapsed="false">
      <c r="B109" s="28"/>
      <c r="C109" s="19"/>
      <c r="G109" s="20"/>
      <c r="H109" s="22"/>
    </row>
    <row r="110" customFormat="false" ht="15.75" hidden="false" customHeight="false" outlineLevel="0" collapsed="false">
      <c r="B110" s="28"/>
      <c r="C110" s="19"/>
      <c r="D110" s="32"/>
      <c r="E110" s="33"/>
      <c r="F110" s="33"/>
      <c r="G110" s="33"/>
      <c r="H110" s="22"/>
    </row>
    <row r="111" customFormat="false" ht="15.75" hidden="false" customHeight="false" outlineLevel="0" collapsed="false">
      <c r="C111" s="19"/>
      <c r="D111" s="32"/>
      <c r="E111" s="33"/>
      <c r="F111" s="33"/>
      <c r="G111" s="34"/>
      <c r="H111" s="22"/>
    </row>
    <row r="112" customFormat="false" ht="15.75" hidden="false" customHeight="false" outlineLevel="0" collapsed="false">
      <c r="B112" s="8"/>
      <c r="C112" s="19"/>
    </row>
    <row r="113" customFormat="false" ht="15.75" hidden="false" customHeight="false" outlineLevel="0" collapsed="false">
      <c r="B113" s="1"/>
      <c r="C113" s="19"/>
      <c r="G113" s="28"/>
      <c r="H113" s="28"/>
    </row>
    <row r="114" customFormat="false" ht="15.75" hidden="false" customHeight="false" outlineLevel="0" collapsed="false">
      <c r="B114" s="8"/>
      <c r="C114" s="19"/>
    </row>
    <row r="115" customFormat="false" ht="15.75" hidden="false" customHeight="false" outlineLevel="0" collapsed="false">
      <c r="B115" s="8"/>
      <c r="C115" s="19"/>
      <c r="G115" s="34"/>
      <c r="H115" s="34"/>
    </row>
    <row r="116" customFormat="false" ht="15.75" hidden="false" customHeight="false" outlineLevel="0" collapsed="false">
      <c r="B116" s="8"/>
      <c r="C116" s="19"/>
      <c r="G116" s="34"/>
      <c r="H116" s="34"/>
    </row>
    <row r="117" customFormat="false" ht="15.75" hidden="false" customHeight="false" outlineLevel="0" collapsed="false">
      <c r="B117" s="8"/>
      <c r="C117" s="19"/>
      <c r="G117" s="34"/>
      <c r="H117" s="34"/>
    </row>
    <row r="118" customFormat="false" ht="15.75" hidden="false" customHeight="false" outlineLevel="0" collapsed="false">
      <c r="B118" s="8"/>
      <c r="C118" s="19"/>
      <c r="G118" s="34"/>
      <c r="H118" s="34"/>
    </row>
    <row r="119" customFormat="false" ht="15.75" hidden="false" customHeight="false" outlineLevel="0" collapsed="false">
      <c r="B119" s="8"/>
      <c r="C119" s="19"/>
      <c r="G119" s="34"/>
      <c r="H119" s="34"/>
    </row>
    <row r="120" customFormat="false" ht="15.75" hidden="false" customHeight="false" outlineLevel="0" collapsed="false">
      <c r="A120" s="13"/>
      <c r="B120" s="36"/>
      <c r="G120" s="37"/>
      <c r="H120" s="32"/>
    </row>
    <row r="121" customFormat="false" ht="15.75" hidden="false" customHeight="false" outlineLevel="0" collapsed="false">
      <c r="B121" s="36"/>
      <c r="G121" s="37"/>
      <c r="H121" s="32"/>
    </row>
    <row r="122" customFormat="false" ht="15.75" hidden="false" customHeight="false" outlineLevel="0" collapsed="false">
      <c r="E122" s="27"/>
      <c r="F122" s="27"/>
      <c r="G122" s="17"/>
      <c r="H122" s="25"/>
    </row>
    <row r="123" customFormat="false" ht="15.75" hidden="false" customHeight="false" outlineLevel="0" collapsed="false">
      <c r="G123" s="32"/>
    </row>
    <row r="124" customFormat="false" ht="15.75" hidden="false" customHeight="false" outlineLevel="0" collapsed="false">
      <c r="B124" s="8"/>
      <c r="E124" s="28"/>
      <c r="F124" s="28"/>
      <c r="G124" s="33"/>
      <c r="H124" s="33"/>
    </row>
    <row r="125" customFormat="false" ht="15.75" hidden="false" customHeight="false" outlineLevel="0" collapsed="false">
      <c r="B125" s="8"/>
      <c r="E125" s="28"/>
      <c r="F125" s="28"/>
      <c r="G125" s="33"/>
      <c r="H125" s="33"/>
    </row>
    <row r="126" customFormat="false" ht="15.75" hidden="false" customHeight="false" outlineLevel="0" collapsed="false">
      <c r="B126" s="8"/>
      <c r="E126" s="28"/>
      <c r="F126" s="28"/>
      <c r="G126" s="33"/>
      <c r="H126" s="33"/>
    </row>
    <row r="127" customFormat="false" ht="15.75" hidden="false" customHeight="false" outlineLevel="0" collapsed="false">
      <c r="G127" s="22"/>
      <c r="H127" s="33"/>
    </row>
    <row r="128" customFormat="false" ht="15.75" hidden="false" customHeight="false" outlineLevel="0" collapsed="false">
      <c r="G128" s="38"/>
      <c r="H128" s="33"/>
    </row>
    <row r="129" customFormat="false" ht="15.75" hidden="false" customHeight="false" outlineLevel="0" collapsed="false">
      <c r="G129" s="37"/>
      <c r="H129" s="32"/>
    </row>
    <row r="130" customFormat="false" ht="15.75" hidden="false" customHeight="false" outlineLevel="0" collapsed="false">
      <c r="A130" s="13"/>
      <c r="B130" s="36"/>
      <c r="G130" s="37"/>
      <c r="H130" s="32"/>
    </row>
    <row r="131" customFormat="false" ht="15.75" hidden="false" customHeight="false" outlineLevel="0" collapsed="false">
      <c r="B131" s="36"/>
      <c r="G131" s="37"/>
      <c r="H131" s="32"/>
    </row>
    <row r="132" customFormat="false" ht="15.75" hidden="false" customHeight="false" outlineLevel="0" collapsed="false">
      <c r="E132" s="27"/>
      <c r="F132" s="27"/>
      <c r="G132" s="17"/>
      <c r="H132" s="25"/>
    </row>
    <row r="133" customFormat="false" ht="15.75" hidden="false" customHeight="false" outlineLevel="0" collapsed="false">
      <c r="G133" s="32"/>
    </row>
    <row r="134" customFormat="false" ht="15.75" hidden="false" customHeight="false" outlineLevel="0" collapsed="false">
      <c r="B134" s="8"/>
      <c r="E134" s="28"/>
      <c r="F134" s="28"/>
      <c r="G134" s="33"/>
      <c r="H134" s="33"/>
    </row>
    <row r="135" customFormat="false" ht="15.75" hidden="false" customHeight="false" outlineLevel="0" collapsed="false">
      <c r="B135" s="8"/>
      <c r="E135" s="28"/>
      <c r="F135" s="28"/>
      <c r="G135" s="33"/>
      <c r="H135" s="33"/>
    </row>
    <row r="136" customFormat="false" ht="15.75" hidden="false" customHeight="false" outlineLevel="0" collapsed="false">
      <c r="B136" s="8"/>
      <c r="E136" s="28"/>
      <c r="F136" s="28"/>
      <c r="G136" s="33"/>
      <c r="H136" s="33"/>
    </row>
    <row r="137" customFormat="false" ht="15.75" hidden="false" customHeight="false" outlineLevel="0" collapsed="false">
      <c r="G137" s="22"/>
      <c r="H137" s="33"/>
    </row>
    <row r="138" customFormat="false" ht="15.75" hidden="false" customHeight="false" outlineLevel="0" collapsed="false">
      <c r="G138" s="38"/>
      <c r="H138" s="33"/>
    </row>
    <row r="139" customFormat="false" ht="15.75" hidden="false" customHeight="false" outlineLevel="0" collapsed="false">
      <c r="G139" s="37"/>
      <c r="H139" s="32"/>
    </row>
    <row r="140" customFormat="false" ht="15.75" hidden="false" customHeight="false" outlineLevel="0" collapsed="false">
      <c r="A140" s="13"/>
      <c r="B140" s="36"/>
      <c r="G140" s="37"/>
      <c r="H140" s="32"/>
    </row>
    <row r="141" customFormat="false" ht="15.75" hidden="false" customHeight="false" outlineLevel="0" collapsed="false">
      <c r="B141" s="36"/>
      <c r="G141" s="37"/>
      <c r="H141" s="32"/>
    </row>
    <row r="142" customFormat="false" ht="15.75" hidden="false" customHeight="false" outlineLevel="0" collapsed="false">
      <c r="E142" s="27"/>
      <c r="F142" s="27"/>
      <c r="G142" s="17"/>
      <c r="H142" s="25"/>
    </row>
    <row r="143" customFormat="false" ht="15.75" hidden="false" customHeight="false" outlineLevel="0" collapsed="false">
      <c r="G143" s="32"/>
    </row>
    <row r="144" customFormat="false" ht="15.75" hidden="false" customHeight="false" outlineLevel="0" collapsed="false">
      <c r="B144" s="8"/>
      <c r="E144" s="28"/>
      <c r="F144" s="28"/>
      <c r="G144" s="33"/>
      <c r="H144" s="33"/>
    </row>
    <row r="145" customFormat="false" ht="15.75" hidden="false" customHeight="false" outlineLevel="0" collapsed="false">
      <c r="B145" s="8"/>
      <c r="E145" s="28"/>
      <c r="F145" s="28"/>
      <c r="G145" s="33"/>
      <c r="H145" s="33"/>
    </row>
    <row r="146" customFormat="false" ht="15.75" hidden="false" customHeight="false" outlineLevel="0" collapsed="false">
      <c r="B146" s="8"/>
      <c r="E146" s="28"/>
      <c r="F146" s="28"/>
      <c r="G146" s="33"/>
      <c r="H146" s="33"/>
    </row>
    <row r="147" customFormat="false" ht="15.75" hidden="false" customHeight="false" outlineLevel="0" collapsed="false">
      <c r="G147" s="22"/>
      <c r="H147" s="33"/>
    </row>
    <row r="148" customFormat="false" ht="15.75" hidden="false" customHeight="false" outlineLevel="0" collapsed="false">
      <c r="G148" s="38"/>
      <c r="H148" s="33"/>
    </row>
    <row r="149" customFormat="false" ht="15.75" hidden="false" customHeight="false" outlineLevel="0" collapsed="false">
      <c r="G149" s="37"/>
      <c r="H149" s="32"/>
    </row>
    <row r="150" customFormat="false" ht="15.75" hidden="false" customHeight="false" outlineLevel="0" collapsed="false">
      <c r="A150" s="13"/>
      <c r="B150" s="36"/>
      <c r="G150" s="37"/>
      <c r="H150" s="32"/>
    </row>
    <row r="151" customFormat="false" ht="15.75" hidden="false" customHeight="false" outlineLevel="0" collapsed="false">
      <c r="B151" s="36"/>
      <c r="G151" s="37"/>
      <c r="H151" s="32"/>
    </row>
    <row r="152" customFormat="false" ht="15.75" hidden="false" customHeight="false" outlineLevel="0" collapsed="false">
      <c r="E152" s="27"/>
      <c r="F152" s="27"/>
      <c r="G152" s="17"/>
      <c r="H152" s="25"/>
    </row>
    <row r="153" customFormat="false" ht="15.75" hidden="false" customHeight="false" outlineLevel="0" collapsed="false">
      <c r="G153" s="32"/>
    </row>
    <row r="154" customFormat="false" ht="15.75" hidden="false" customHeight="false" outlineLevel="0" collapsed="false">
      <c r="B154" s="8"/>
      <c r="E154" s="28"/>
      <c r="F154" s="28"/>
      <c r="G154" s="33"/>
      <c r="H154" s="33"/>
    </row>
    <row r="155" customFormat="false" ht="15.75" hidden="false" customHeight="false" outlineLevel="0" collapsed="false">
      <c r="G155" s="22"/>
      <c r="H155" s="33"/>
    </row>
    <row r="156" customFormat="false" ht="15.75" hidden="false" customHeight="false" outlineLevel="0" collapsed="false">
      <c r="G156" s="38"/>
      <c r="H156" s="33"/>
    </row>
    <row r="157" customFormat="false" ht="15.75" hidden="false" customHeight="false" outlineLevel="0" collapsed="false">
      <c r="G157" s="37"/>
      <c r="H157" s="32"/>
    </row>
    <row r="158" customFormat="false" ht="15.75" hidden="false" customHeight="false" outlineLevel="0" collapsed="false">
      <c r="A158" s="13"/>
      <c r="B158" s="36"/>
      <c r="G158" s="37"/>
      <c r="H158" s="32"/>
    </row>
    <row r="159" customFormat="false" ht="15.75" hidden="false" customHeight="false" outlineLevel="0" collapsed="false">
      <c r="B159" s="36"/>
      <c r="G159" s="37"/>
      <c r="H159" s="32"/>
    </row>
    <row r="160" customFormat="false" ht="15.75" hidden="false" customHeight="false" outlineLevel="0" collapsed="false">
      <c r="E160" s="27"/>
      <c r="F160" s="39"/>
      <c r="G160" s="17"/>
      <c r="H160" s="25"/>
    </row>
    <row r="161" customFormat="false" ht="15.75" hidden="false" customHeight="false" outlineLevel="0" collapsed="false">
      <c r="G161" s="32"/>
    </row>
    <row r="162" customFormat="false" ht="15.75" hidden="false" customHeight="false" outlineLevel="0" collapsed="false">
      <c r="B162" s="8"/>
      <c r="E162" s="28"/>
      <c r="F162" s="28"/>
      <c r="G162" s="33"/>
      <c r="H162" s="33"/>
    </row>
    <row r="163" customFormat="false" ht="15.75" hidden="false" customHeight="false" outlineLevel="0" collapsed="false">
      <c r="B163" s="8"/>
      <c r="E163" s="28"/>
      <c r="F163" s="28"/>
      <c r="G163" s="33"/>
      <c r="H163" s="33"/>
    </row>
    <row r="164" customFormat="false" ht="15.75" hidden="false" customHeight="false" outlineLevel="0" collapsed="false">
      <c r="G164" s="22"/>
      <c r="H164" s="33"/>
    </row>
    <row r="165" customFormat="false" ht="15.75" hidden="false" customHeight="false" outlineLevel="0" collapsed="false">
      <c r="G165" s="38"/>
      <c r="H165" s="33"/>
    </row>
    <row r="166" customFormat="false" ht="15.75" hidden="false" customHeight="false" outlineLevel="0" collapsed="false">
      <c r="G166" s="37"/>
      <c r="H166" s="32"/>
    </row>
    <row r="167" customFormat="false" ht="15.75" hidden="false" customHeight="false" outlineLevel="0" collapsed="false">
      <c r="A167" s="13"/>
      <c r="B167" s="36"/>
      <c r="G167" s="37"/>
      <c r="H167" s="32"/>
    </row>
    <row r="168" customFormat="false" ht="15.75" hidden="false" customHeight="false" outlineLevel="0" collapsed="false">
      <c r="B168" s="36"/>
      <c r="G168" s="37"/>
      <c r="H168" s="32"/>
    </row>
    <row r="169" customFormat="false" ht="15.75" hidden="false" customHeight="false" outlineLevel="0" collapsed="false">
      <c r="E169" s="27"/>
      <c r="F169" s="39"/>
      <c r="G169" s="17"/>
      <c r="H169" s="25"/>
    </row>
    <row r="170" customFormat="false" ht="15.75" hidden="false" customHeight="false" outlineLevel="0" collapsed="false">
      <c r="G170" s="32"/>
    </row>
    <row r="171" customFormat="false" ht="15.75" hidden="false" customHeight="false" outlineLevel="0" collapsed="false">
      <c r="B171" s="8"/>
      <c r="E171" s="28"/>
      <c r="F171" s="28"/>
      <c r="G171" s="33"/>
      <c r="H171" s="33"/>
    </row>
    <row r="172" customFormat="false" ht="15.75" hidden="false" customHeight="false" outlineLevel="0" collapsed="false">
      <c r="B172" s="8"/>
      <c r="E172" s="28"/>
      <c r="F172" s="28"/>
      <c r="G172" s="33"/>
      <c r="H172" s="33"/>
    </row>
    <row r="173" customFormat="false" ht="15.75" hidden="false" customHeight="false" outlineLevel="0" collapsed="false">
      <c r="G173" s="22"/>
      <c r="H173" s="33"/>
    </row>
    <row r="174" customFormat="false" ht="15.75" hidden="false" customHeight="false" outlineLevel="0" collapsed="false">
      <c r="G174" s="38"/>
      <c r="H174" s="33"/>
    </row>
    <row r="175" customFormat="false" ht="15.75" hidden="false" customHeight="false" outlineLevel="0" collapsed="false">
      <c r="G175" s="37"/>
      <c r="H175" s="32"/>
    </row>
    <row r="176" customFormat="false" ht="15.75" hidden="false" customHeight="false" outlineLevel="0" collapsed="false">
      <c r="A176" s="13"/>
      <c r="B176" s="36"/>
      <c r="G176" s="37"/>
      <c r="H176" s="32"/>
    </row>
    <row r="177" customFormat="false" ht="15.75" hidden="false" customHeight="false" outlineLevel="0" collapsed="false">
      <c r="B177" s="36"/>
      <c r="G177" s="37"/>
      <c r="H177" s="32"/>
    </row>
    <row r="178" customFormat="false" ht="15.75" hidden="false" customHeight="false" outlineLevel="0" collapsed="false">
      <c r="E178" s="27"/>
      <c r="F178" s="39"/>
      <c r="G178" s="17"/>
      <c r="H178" s="25"/>
    </row>
    <row r="179" customFormat="false" ht="15.75" hidden="false" customHeight="false" outlineLevel="0" collapsed="false">
      <c r="G179" s="32"/>
    </row>
    <row r="180" customFormat="false" ht="15.75" hidden="false" customHeight="false" outlineLevel="0" collapsed="false">
      <c r="B180" s="8"/>
      <c r="E180" s="28"/>
      <c r="F180" s="28"/>
      <c r="G180" s="33"/>
      <c r="H180" s="33"/>
    </row>
    <row r="181" customFormat="false" ht="15.75" hidden="false" customHeight="false" outlineLevel="0" collapsed="false">
      <c r="B181" s="8"/>
      <c r="E181" s="28"/>
      <c r="F181" s="28"/>
      <c r="G181" s="33"/>
      <c r="H181" s="33"/>
    </row>
    <row r="182" customFormat="false" ht="15.75" hidden="false" customHeight="false" outlineLevel="0" collapsed="false">
      <c r="G182" s="22"/>
      <c r="H182" s="33"/>
    </row>
    <row r="183" customFormat="false" ht="15.75" hidden="false" customHeight="false" outlineLevel="0" collapsed="false">
      <c r="G183" s="38"/>
      <c r="H183" s="33"/>
    </row>
    <row r="184" customFormat="false" ht="15.75" hidden="false" customHeight="false" outlineLevel="0" collapsed="false">
      <c r="G184" s="37"/>
      <c r="H184" s="32"/>
    </row>
    <row r="185" customFormat="false" ht="15.75" hidden="false" customHeight="false" outlineLevel="0" collapsed="false">
      <c r="A185" s="13"/>
      <c r="B185" s="36"/>
      <c r="G185" s="37"/>
      <c r="H185" s="32"/>
    </row>
    <row r="186" customFormat="false" ht="15.75" hidden="false" customHeight="false" outlineLevel="0" collapsed="false">
      <c r="B186" s="36"/>
      <c r="G186" s="37"/>
      <c r="H186" s="32"/>
    </row>
    <row r="187" customFormat="false" ht="15.75" hidden="false" customHeight="false" outlineLevel="0" collapsed="false">
      <c r="E187" s="27"/>
      <c r="F187" s="39"/>
      <c r="G187" s="17"/>
      <c r="H187" s="25"/>
    </row>
    <row r="188" customFormat="false" ht="15.75" hidden="false" customHeight="false" outlineLevel="0" collapsed="false">
      <c r="G188" s="32"/>
    </row>
    <row r="189" customFormat="false" ht="15.75" hidden="false" customHeight="false" outlineLevel="0" collapsed="false">
      <c r="B189" s="8"/>
      <c r="E189" s="28"/>
      <c r="F189" s="28"/>
      <c r="G189" s="33"/>
      <c r="H189" s="33"/>
    </row>
    <row r="190" customFormat="false" ht="15.75" hidden="false" customHeight="false" outlineLevel="0" collapsed="false">
      <c r="B190" s="8"/>
      <c r="E190" s="28"/>
      <c r="F190" s="28"/>
      <c r="G190" s="33"/>
      <c r="H190" s="33"/>
    </row>
    <row r="191" customFormat="false" ht="15.75" hidden="false" customHeight="false" outlineLevel="0" collapsed="false">
      <c r="G191" s="22"/>
      <c r="H191" s="33"/>
    </row>
    <row r="192" customFormat="false" ht="15.75" hidden="false" customHeight="false" outlineLevel="0" collapsed="false">
      <c r="G192" s="38"/>
      <c r="H192" s="33"/>
    </row>
    <row r="193" customFormat="false" ht="15.75" hidden="false" customHeight="false" outlineLevel="0" collapsed="false">
      <c r="G193" s="37"/>
      <c r="H193" s="32"/>
    </row>
    <row r="194" customFormat="false" ht="15.75" hidden="false" customHeight="false" outlineLevel="0" collapsed="false">
      <c r="A194" s="13"/>
      <c r="B194" s="36"/>
      <c r="G194" s="37"/>
      <c r="H194" s="32"/>
    </row>
    <row r="195" customFormat="false" ht="15.75" hidden="false" customHeight="false" outlineLevel="0" collapsed="false">
      <c r="B195" s="36"/>
      <c r="G195" s="37"/>
      <c r="H195" s="32"/>
    </row>
    <row r="196" customFormat="false" ht="15.75" hidden="false" customHeight="false" outlineLevel="0" collapsed="false">
      <c r="E196" s="27"/>
      <c r="F196" s="39"/>
      <c r="G196" s="17"/>
      <c r="H196" s="25"/>
    </row>
    <row r="197" customFormat="false" ht="15.75" hidden="false" customHeight="false" outlineLevel="0" collapsed="false">
      <c r="G197" s="32"/>
    </row>
    <row r="198" customFormat="false" ht="15.75" hidden="false" customHeight="false" outlineLevel="0" collapsed="false">
      <c r="E198" s="28"/>
      <c r="F198" s="28"/>
      <c r="G198" s="33"/>
      <c r="H198" s="33"/>
    </row>
    <row r="199" customFormat="false" ht="15.75" hidden="false" customHeight="false" outlineLevel="0" collapsed="false">
      <c r="E199" s="28"/>
      <c r="F199" s="28"/>
      <c r="G199" s="33"/>
      <c r="H199" s="33"/>
    </row>
    <row r="200" customFormat="false" ht="15.75" hidden="false" customHeight="false" outlineLevel="0" collapsed="false">
      <c r="E200" s="28"/>
      <c r="F200" s="28"/>
      <c r="G200" s="33"/>
      <c r="H200" s="33"/>
    </row>
    <row r="201" customFormat="false" ht="15.75" hidden="false" customHeight="false" outlineLevel="0" collapsed="false">
      <c r="E201" s="28"/>
      <c r="F201" s="28"/>
      <c r="G201" s="33"/>
      <c r="H201" s="33"/>
    </row>
    <row r="202" customFormat="false" ht="15.75" hidden="false" customHeight="false" outlineLevel="0" collapsed="false">
      <c r="E202" s="28"/>
      <c r="F202" s="28"/>
      <c r="G202" s="33"/>
      <c r="H202" s="33"/>
    </row>
    <row r="203" customFormat="false" ht="15.75" hidden="false" customHeight="false" outlineLevel="0" collapsed="false">
      <c r="E203" s="28"/>
      <c r="F203" s="28"/>
      <c r="G203" s="33"/>
      <c r="H203" s="33"/>
    </row>
    <row r="204" customFormat="false" ht="15.75" hidden="false" customHeight="false" outlineLevel="0" collapsed="false">
      <c r="E204" s="28"/>
      <c r="F204" s="28"/>
      <c r="G204" s="33"/>
      <c r="H204" s="33"/>
    </row>
    <row r="205" customFormat="false" ht="15.75" hidden="false" customHeight="false" outlineLevel="0" collapsed="false">
      <c r="E205" s="28"/>
      <c r="F205" s="28"/>
      <c r="G205" s="33"/>
      <c r="H205" s="33"/>
    </row>
    <row r="206" customFormat="false" ht="15.75" hidden="false" customHeight="false" outlineLevel="0" collapsed="false">
      <c r="E206" s="28"/>
      <c r="F206" s="28"/>
      <c r="G206" s="33"/>
      <c r="H206" s="33"/>
    </row>
    <row r="207" customFormat="false" ht="15.75" hidden="false" customHeight="false" outlineLevel="0" collapsed="false">
      <c r="E207" s="28"/>
      <c r="F207" s="28"/>
      <c r="G207" s="33"/>
      <c r="H207" s="33"/>
    </row>
    <row r="208" customFormat="false" ht="15.75" hidden="false" customHeight="false" outlineLevel="0" collapsed="false">
      <c r="E208" s="28"/>
      <c r="F208" s="28"/>
      <c r="G208" s="33"/>
      <c r="H208" s="33"/>
    </row>
    <row r="209" customFormat="false" ht="15.75" hidden="false" customHeight="false" outlineLevel="0" collapsed="false">
      <c r="E209" s="28"/>
      <c r="F209" s="28"/>
      <c r="G209" s="33"/>
      <c r="H209" s="33"/>
    </row>
    <row r="210" customFormat="false" ht="15.75" hidden="false" customHeight="false" outlineLevel="0" collapsed="false">
      <c r="E210" s="28"/>
      <c r="F210" s="28"/>
      <c r="G210" s="33"/>
      <c r="H210" s="33"/>
    </row>
    <row r="211" customFormat="false" ht="15.75" hidden="false" customHeight="false" outlineLevel="0" collapsed="false">
      <c r="E211" s="28"/>
      <c r="F211" s="28"/>
      <c r="G211" s="33"/>
      <c r="H211" s="33"/>
    </row>
    <row r="212" customFormat="false" ht="15.75" hidden="false" customHeight="false" outlineLevel="0" collapsed="false">
      <c r="E212" s="28"/>
      <c r="F212" s="28"/>
      <c r="G212" s="33"/>
      <c r="H212" s="33"/>
    </row>
    <row r="213" customFormat="false" ht="15.75" hidden="false" customHeight="false" outlineLevel="0" collapsed="false">
      <c r="E213" s="28"/>
      <c r="F213" s="28"/>
      <c r="G213" s="33"/>
      <c r="H213" s="33"/>
    </row>
    <row r="214" customFormat="false" ht="15.75" hidden="false" customHeight="false" outlineLevel="0" collapsed="false">
      <c r="E214" s="28"/>
      <c r="F214" s="28"/>
      <c r="G214" s="33"/>
      <c r="H214" s="33"/>
    </row>
    <row r="215" customFormat="false" ht="15.75" hidden="false" customHeight="false" outlineLevel="0" collapsed="false">
      <c r="G215" s="22"/>
      <c r="H215" s="33"/>
    </row>
    <row r="216" customFormat="false" ht="15.75" hidden="false" customHeight="false" outlineLevel="0" collapsed="false">
      <c r="G216" s="38"/>
      <c r="H216" s="33"/>
    </row>
    <row r="217" customFormat="false" ht="15.75" hidden="false" customHeight="false" outlineLevel="0" collapsed="false">
      <c r="G217" s="37"/>
      <c r="H217" s="32"/>
    </row>
    <row r="218" customFormat="false" ht="15.75" hidden="false" customHeight="false" outlineLevel="0" collapsed="false">
      <c r="A218" s="13"/>
      <c r="B218" s="36"/>
      <c r="G218" s="37"/>
      <c r="H218" s="32"/>
    </row>
    <row r="219" customFormat="false" ht="15.75" hidden="false" customHeight="false" outlineLevel="0" collapsed="false">
      <c r="B219" s="36"/>
      <c r="G219" s="37"/>
      <c r="H219" s="32"/>
    </row>
    <row r="220" customFormat="false" ht="15.75" hidden="false" customHeight="false" outlineLevel="0" collapsed="false">
      <c r="E220" s="27"/>
      <c r="F220" s="39"/>
      <c r="G220" s="17"/>
      <c r="H220" s="25"/>
    </row>
    <row r="221" customFormat="false" ht="15.75" hidden="false" customHeight="false" outlineLevel="0" collapsed="false">
      <c r="G221" s="32"/>
    </row>
    <row r="222" customFormat="false" ht="15.75" hidden="false" customHeight="false" outlineLevel="0" collapsed="false">
      <c r="B222" s="8"/>
      <c r="E222" s="28"/>
      <c r="F222" s="28"/>
      <c r="G222" s="33"/>
      <c r="H222" s="33"/>
    </row>
    <row r="223" customFormat="false" ht="15.75" hidden="false" customHeight="false" outlineLevel="0" collapsed="false">
      <c r="B223" s="8"/>
      <c r="E223" s="28"/>
      <c r="F223" s="28"/>
      <c r="G223" s="33"/>
      <c r="H223" s="33"/>
    </row>
    <row r="224" customFormat="false" ht="15.75" hidden="false" customHeight="false" outlineLevel="0" collapsed="false">
      <c r="B224" s="8"/>
      <c r="E224" s="28"/>
      <c r="F224" s="28"/>
      <c r="G224" s="33"/>
      <c r="H224" s="33"/>
    </row>
    <row r="225" customFormat="false" ht="15.75" hidden="false" customHeight="false" outlineLevel="0" collapsed="false">
      <c r="G225" s="22"/>
      <c r="H225" s="33"/>
    </row>
    <row r="226" customFormat="false" ht="15.75" hidden="false" customHeight="false" outlineLevel="0" collapsed="false">
      <c r="G226" s="38"/>
      <c r="H226" s="33"/>
    </row>
    <row r="227" customFormat="false" ht="15.75" hidden="false" customHeight="false" outlineLevel="0" collapsed="false">
      <c r="G227" s="37"/>
      <c r="H227" s="32"/>
    </row>
    <row r="228" customFormat="false" ht="15.75" hidden="false" customHeight="false" outlineLevel="0" collapsed="false">
      <c r="A228" s="13"/>
      <c r="B228" s="36"/>
      <c r="G228" s="37"/>
      <c r="H228" s="32"/>
    </row>
    <row r="229" customFormat="false" ht="15.75" hidden="false" customHeight="false" outlineLevel="0" collapsed="false">
      <c r="B229" s="36"/>
      <c r="G229" s="37"/>
      <c r="H229" s="32"/>
    </row>
    <row r="230" customFormat="false" ht="15.75" hidden="false" customHeight="false" outlineLevel="0" collapsed="false">
      <c r="E230" s="27"/>
      <c r="F230" s="39"/>
      <c r="G230" s="17"/>
      <c r="H230" s="25"/>
    </row>
    <row r="231" customFormat="false" ht="15.75" hidden="false" customHeight="false" outlineLevel="0" collapsed="false">
      <c r="G231" s="32"/>
    </row>
    <row r="232" customFormat="false" ht="15.75" hidden="false" customHeight="false" outlineLevel="0" collapsed="false">
      <c r="B232" s="8"/>
      <c r="E232" s="28"/>
      <c r="F232" s="28"/>
      <c r="G232" s="33"/>
      <c r="H232" s="33"/>
    </row>
    <row r="233" customFormat="false" ht="15.75" hidden="false" customHeight="false" outlineLevel="0" collapsed="false">
      <c r="B233" s="8"/>
      <c r="E233" s="28"/>
      <c r="F233" s="28"/>
      <c r="G233" s="33"/>
      <c r="H233" s="33"/>
    </row>
    <row r="234" customFormat="false" ht="15.75" hidden="false" customHeight="false" outlineLevel="0" collapsed="false">
      <c r="B234" s="8"/>
      <c r="E234" s="28"/>
      <c r="F234" s="28"/>
      <c r="G234" s="33"/>
    </row>
    <row r="235" customFormat="false" ht="15.75" hidden="false" customHeight="false" outlineLevel="0" collapsed="false">
      <c r="B235" s="8"/>
      <c r="E235" s="28"/>
      <c r="F235" s="28"/>
      <c r="G235" s="33"/>
      <c r="H235" s="33"/>
    </row>
    <row r="236" customFormat="false" ht="15.75" hidden="false" customHeight="false" outlineLevel="0" collapsed="false">
      <c r="G236" s="22"/>
      <c r="H236" s="33"/>
    </row>
    <row r="237" customFormat="false" ht="15.75" hidden="false" customHeight="false" outlineLevel="0" collapsed="false">
      <c r="G237" s="38"/>
      <c r="H237" s="33"/>
    </row>
    <row r="238" customFormat="false" ht="15.75" hidden="false" customHeight="false" outlineLevel="0" collapsed="false">
      <c r="G238" s="37"/>
      <c r="H238" s="32"/>
    </row>
    <row r="239" customFormat="false" ht="15.75" hidden="false" customHeight="false" outlineLevel="0" collapsed="false">
      <c r="A239" s="13"/>
      <c r="B239" s="36"/>
      <c r="G239" s="37"/>
      <c r="H239" s="32"/>
    </row>
    <row r="240" customFormat="false" ht="15.75" hidden="false" customHeight="false" outlineLevel="0" collapsed="false">
      <c r="B240" s="36"/>
      <c r="G240" s="37"/>
      <c r="H240" s="32"/>
    </row>
    <row r="241" customFormat="false" ht="15.75" hidden="false" customHeight="false" outlineLevel="0" collapsed="false">
      <c r="E241" s="27"/>
      <c r="F241" s="39"/>
      <c r="G241" s="17"/>
      <c r="H241" s="25"/>
    </row>
    <row r="242" customFormat="false" ht="15.75" hidden="false" customHeight="false" outlineLevel="0" collapsed="false">
      <c r="G242" s="32"/>
    </row>
    <row r="243" customFormat="false" ht="15.75" hidden="false" customHeight="false" outlineLevel="0" collapsed="false">
      <c r="B243" s="8"/>
      <c r="E243" s="28"/>
      <c r="F243" s="28"/>
      <c r="G243" s="33"/>
      <c r="H243" s="33"/>
    </row>
    <row r="244" customFormat="false" ht="15.75" hidden="false" customHeight="false" outlineLevel="0" collapsed="false">
      <c r="B244" s="8"/>
      <c r="E244" s="28"/>
      <c r="F244" s="28"/>
      <c r="G244" s="33"/>
      <c r="H244" s="33"/>
    </row>
    <row r="245" customFormat="false" ht="15.75" hidden="false" customHeight="false" outlineLevel="0" collapsed="false">
      <c r="B245" s="8"/>
      <c r="E245" s="28"/>
      <c r="F245" s="28"/>
      <c r="G245" s="33"/>
      <c r="H245" s="33"/>
    </row>
    <row r="246" customFormat="false" ht="15.75" hidden="false" customHeight="false" outlineLevel="0" collapsed="false">
      <c r="B246" s="8"/>
      <c r="E246" s="28"/>
      <c r="F246" s="28"/>
      <c r="G246" s="33"/>
      <c r="H246" s="33"/>
    </row>
    <row r="247" customFormat="false" ht="15.75" hidden="false" customHeight="false" outlineLevel="0" collapsed="false">
      <c r="B247" s="8"/>
      <c r="E247" s="28"/>
      <c r="F247" s="28"/>
      <c r="G247" s="40"/>
      <c r="H247" s="33"/>
    </row>
    <row r="248" customFormat="false" ht="15.75" hidden="false" customHeight="false" outlineLevel="0" collapsed="false">
      <c r="B248" s="8"/>
      <c r="E248" s="28"/>
      <c r="F248" s="28"/>
      <c r="G248" s="38"/>
      <c r="H248" s="33"/>
    </row>
    <row r="249" customFormat="false" ht="15.75" hidden="false" customHeight="false" outlineLevel="0" collapsed="false">
      <c r="B249" s="8"/>
      <c r="E249" s="28"/>
      <c r="F249" s="28"/>
      <c r="G249" s="33"/>
      <c r="H249" s="33"/>
    </row>
    <row r="250" customFormat="false" ht="15.75" hidden="false" customHeight="false" outlineLevel="0" collapsed="false">
      <c r="A250" s="13"/>
      <c r="B250" s="36"/>
    </row>
    <row r="252" customFormat="false" ht="15.75" hidden="false" customHeight="false" outlineLevel="0" collapsed="false">
      <c r="B252" s="1"/>
      <c r="C252" s="7"/>
      <c r="E252" s="12"/>
      <c r="G252" s="17"/>
      <c r="H252" s="25"/>
    </row>
    <row r="253" customFormat="false" ht="15.75" hidden="false" customHeight="false" outlineLevel="0" collapsed="false">
      <c r="C253" s="3"/>
      <c r="G253" s="17"/>
      <c r="H253" s="25"/>
    </row>
    <row r="254" customFormat="false" ht="15.75" hidden="false" customHeight="false" outlineLevel="0" collapsed="false">
      <c r="C254" s="3"/>
      <c r="G254" s="33"/>
      <c r="H254" s="2"/>
    </row>
    <row r="255" customFormat="false" ht="15.75" hidden="false" customHeight="false" outlineLevel="0" collapsed="false">
      <c r="C255" s="3"/>
      <c r="G255" s="33"/>
    </row>
    <row r="256" customFormat="false" ht="15.75" hidden="false" customHeight="false" outlineLevel="0" collapsed="false">
      <c r="C256" s="3"/>
      <c r="G256" s="33"/>
    </row>
    <row r="257" customFormat="false" ht="15.75" hidden="false" customHeight="false" outlineLevel="0" collapsed="false">
      <c r="C257" s="3"/>
      <c r="G257" s="38"/>
      <c r="H257" s="33"/>
    </row>
    <row r="258" customFormat="false" ht="15.75" hidden="false" customHeight="false" outlineLevel="0" collapsed="false">
      <c r="C258" s="3"/>
    </row>
    <row r="259" customFormat="false" ht="15.75" hidden="false" customHeight="false" outlineLevel="0" collapsed="false">
      <c r="C259" s="3"/>
      <c r="G259" s="33"/>
    </row>
    <row r="260" customFormat="false" ht="15.75" hidden="false" customHeight="false" outlineLevel="0" collapsed="false">
      <c r="C260" s="3"/>
      <c r="G260" s="33"/>
    </row>
    <row r="261" customFormat="false" ht="15.75" hidden="false" customHeight="false" outlineLevel="0" collapsed="false">
      <c r="C261" s="3"/>
      <c r="G261" s="22"/>
      <c r="H261" s="33"/>
    </row>
    <row r="262" customFormat="false" ht="15.75" hidden="false" customHeight="false" outlineLevel="0" collapsed="false">
      <c r="C262" s="3"/>
      <c r="G262" s="38"/>
      <c r="H262" s="33"/>
    </row>
    <row r="264" customFormat="false" ht="15.75" hidden="false" customHeight="false" outlineLevel="0" collapsed="false">
      <c r="B264" s="1"/>
      <c r="C264" s="7"/>
      <c r="E264" s="12"/>
      <c r="G264" s="17"/>
      <c r="H264" s="25"/>
    </row>
    <row r="266" customFormat="false" ht="15.75" hidden="false" customHeight="false" outlineLevel="0" collapsed="false">
      <c r="C266" s="3"/>
      <c r="G266" s="33"/>
    </row>
    <row r="267" customFormat="false" ht="15.75" hidden="false" customHeight="false" outlineLevel="0" collapsed="false">
      <c r="C267" s="3"/>
      <c r="G267" s="33"/>
    </row>
    <row r="268" customFormat="false" ht="15.75" hidden="false" customHeight="false" outlineLevel="0" collapsed="false">
      <c r="C268" s="3"/>
      <c r="G268" s="33"/>
    </row>
    <row r="269" customFormat="false" ht="15.75" hidden="false" customHeight="false" outlineLevel="0" collapsed="false">
      <c r="G269" s="22"/>
      <c r="H269" s="33"/>
    </row>
    <row r="270" customFormat="false" ht="15.75" hidden="false" customHeight="false" outlineLevel="0" collapsed="false">
      <c r="G270" s="38"/>
      <c r="H270" s="33"/>
    </row>
    <row r="272" customFormat="false" ht="15.75" hidden="false" customHeight="false" outlineLevel="0" collapsed="false">
      <c r="B272" s="1"/>
      <c r="C272" s="7"/>
      <c r="E272" s="12"/>
      <c r="G272" s="17"/>
      <c r="H272" s="25"/>
    </row>
    <row r="274" customFormat="false" ht="15.75" hidden="false" customHeight="false" outlineLevel="0" collapsed="false">
      <c r="C274" s="3"/>
      <c r="G274" s="33"/>
    </row>
    <row r="275" customFormat="false" ht="15.75" hidden="false" customHeight="false" outlineLevel="0" collapsed="false">
      <c r="G275" s="22"/>
      <c r="H275" s="33"/>
    </row>
    <row r="276" customFormat="false" ht="15.75" hidden="false" customHeight="false" outlineLevel="0" collapsed="false">
      <c r="G276" s="38"/>
      <c r="H276" s="33"/>
    </row>
  </sheetData>
  <mergeCells count="4">
    <mergeCell ref="A1:H1"/>
    <mergeCell ref="A2:H2"/>
    <mergeCell ref="A5:H5"/>
    <mergeCell ref="A6:H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amp;"Times New Roman,Regular" &amp;"Arial,Regular"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1"/>
  <sheetViews>
    <sheetView showFormulas="false" showGridLines="true" showRowColHeaders="true" showZeros="true" rightToLeft="false" tabSelected="false" showOutlineSymbols="true" defaultGridColor="true" view="pageBreakPreview" topLeftCell="A55" colorId="64" zoomScale="75" zoomScaleNormal="75" zoomScalePageLayoutView="75" workbookViewId="0">
      <selection pane="topLeft" activeCell="K27" activeCellId="0" sqref="K27"/>
    </sheetView>
  </sheetViews>
  <sheetFormatPr defaultColWidth="10.28125" defaultRowHeight="15.75" zeroHeight="false" outlineLevelRow="0" outlineLevelCol="0"/>
  <cols>
    <col collapsed="false" customWidth="true" hidden="false" outlineLevel="0" max="1" min="1" style="1" width="14.7"/>
    <col collapsed="false" customWidth="true" hidden="false" outlineLevel="0" max="4" min="2" style="2" width="20.7"/>
    <col collapsed="false" customWidth="true" hidden="false" outlineLevel="0" max="8" min="5" style="3" width="20.7"/>
    <col collapsed="false" customWidth="false" hidden="false" outlineLevel="0" max="9" min="9" style="120" width="10.28"/>
    <col collapsed="false" customWidth="false" hidden="false" outlineLevel="0" max="257" min="10" style="121" width="10.28"/>
  </cols>
  <sheetData>
    <row r="1" customFormat="false" ht="15.75" hidden="false" customHeight="false" outlineLevel="0" collapsed="false">
      <c r="A1" s="62" t="str">
        <f aca="false">'balance sheet'!A1</f>
        <v>НГ Строй ЕООД</v>
      </c>
      <c r="B1" s="62"/>
      <c r="C1" s="62"/>
      <c r="D1" s="62"/>
      <c r="E1" s="62"/>
      <c r="F1" s="62"/>
      <c r="G1" s="62"/>
      <c r="H1" s="62"/>
    </row>
    <row r="2" customFormat="false" ht="15.75" hidden="false" customHeight="false" outlineLevel="0" collapsed="false">
      <c r="A2" s="62" t="str">
        <f aca="false">'balance sheet'!A2</f>
        <v>София</v>
      </c>
      <c r="B2" s="62"/>
      <c r="C2" s="62"/>
      <c r="D2" s="62"/>
      <c r="E2" s="62"/>
      <c r="F2" s="62"/>
      <c r="G2" s="62"/>
      <c r="H2" s="62"/>
    </row>
    <row r="3" customFormat="false" ht="15.75" hidden="false" customHeight="false" outlineLevel="0" collapsed="false">
      <c r="A3" s="62"/>
      <c r="B3" s="6"/>
      <c r="C3" s="6"/>
      <c r="D3" s="6"/>
      <c r="E3" s="6"/>
      <c r="F3" s="6"/>
      <c r="G3" s="6"/>
      <c r="H3" s="6"/>
    </row>
    <row r="4" customFormat="false" ht="15.75" hidden="false" customHeight="false" outlineLevel="0" collapsed="false">
      <c r="A4" s="7"/>
      <c r="B4" s="7"/>
      <c r="C4" s="7"/>
      <c r="D4" s="8"/>
      <c r="E4" s="9"/>
      <c r="F4" s="9"/>
      <c r="G4" s="9"/>
      <c r="H4" s="9"/>
    </row>
    <row r="5" customFormat="false" ht="15.75" hidden="false" customHeight="false" outlineLevel="0" collapsed="false">
      <c r="A5" s="54" t="s">
        <v>17</v>
      </c>
      <c r="B5" s="54"/>
      <c r="C5" s="54"/>
      <c r="D5" s="54"/>
      <c r="E5" s="54"/>
      <c r="F5" s="54"/>
      <c r="G5" s="54"/>
      <c r="H5" s="54"/>
    </row>
    <row r="6" customFormat="false" ht="15.75" hidden="false" customHeight="false" outlineLevel="0" collapsed="false">
      <c r="A6" s="21" t="str">
        <f aca="false">cover!A20</f>
        <v>31 Декември 2007</v>
      </c>
      <c r="B6" s="21"/>
      <c r="C6" s="21"/>
      <c r="D6" s="21"/>
      <c r="E6" s="21"/>
      <c r="F6" s="21"/>
      <c r="G6" s="21"/>
      <c r="H6" s="21"/>
    </row>
    <row r="7" customFormat="false" ht="15.75" hidden="false" customHeight="false" outlineLevel="0" collapsed="false">
      <c r="A7" s="7"/>
      <c r="B7" s="10"/>
      <c r="C7" s="10"/>
      <c r="D7" s="11"/>
      <c r="E7" s="12"/>
      <c r="F7" s="9"/>
      <c r="H7" s="9"/>
    </row>
    <row r="8" customFormat="false" ht="15.75" hidden="false" customHeight="false" outlineLevel="0" collapsed="false">
      <c r="A8" s="13"/>
      <c r="B8" s="14"/>
      <c r="C8" s="14"/>
      <c r="H8" s="9"/>
    </row>
    <row r="9" customFormat="false" ht="15.75" hidden="false" customHeight="false" outlineLevel="0" collapsed="false">
      <c r="B9" s="11"/>
      <c r="C9" s="11"/>
      <c r="D9" s="11"/>
      <c r="E9" s="12"/>
    </row>
    <row r="10" customFormat="false" ht="15.75" hidden="false" customHeight="false" outlineLevel="0" collapsed="false">
      <c r="D10" s="16"/>
      <c r="E10" s="16"/>
      <c r="F10" s="16"/>
      <c r="G10" s="17"/>
      <c r="H10" s="25"/>
    </row>
    <row r="11" customFormat="false" ht="15.75" hidden="false" customHeight="false" outlineLevel="0" collapsed="false">
      <c r="D11" s="19"/>
      <c r="E11" s="15"/>
      <c r="F11" s="15"/>
      <c r="G11" s="15"/>
    </row>
    <row r="12" customFormat="false" ht="15.75" hidden="false" customHeight="false" outlineLevel="0" collapsed="false">
      <c r="B12" s="8"/>
      <c r="C12" s="8"/>
      <c r="D12" s="20"/>
      <c r="E12" s="20"/>
      <c r="F12" s="20"/>
      <c r="G12" s="20"/>
      <c r="H12" s="22"/>
    </row>
    <row r="13" customFormat="false" ht="15.75" hidden="false" customHeight="false" outlineLevel="0" collapsed="false">
      <c r="B13" s="8"/>
      <c r="C13" s="8"/>
      <c r="D13" s="20"/>
      <c r="E13" s="20"/>
      <c r="F13" s="20"/>
      <c r="G13" s="20"/>
      <c r="H13" s="22"/>
    </row>
    <row r="14" customFormat="false" ht="15.75" hidden="false" customHeight="false" outlineLevel="0" collapsed="false">
      <c r="D14" s="20"/>
      <c r="E14" s="20"/>
      <c r="F14" s="20"/>
      <c r="G14" s="20"/>
      <c r="H14" s="22"/>
    </row>
    <row r="15" customFormat="false" ht="15.75" hidden="false" customHeight="false" outlineLevel="0" collapsed="false">
      <c r="B15" s="8"/>
      <c r="C15" s="8"/>
      <c r="D15" s="20"/>
      <c r="E15" s="20"/>
      <c r="F15" s="20"/>
      <c r="G15" s="20"/>
      <c r="H15" s="20"/>
    </row>
    <row r="16" customFormat="false" ht="15.75" hidden="false" customHeight="false" outlineLevel="0" collapsed="false">
      <c r="B16" s="8"/>
      <c r="C16" s="8"/>
      <c r="D16" s="20"/>
      <c r="E16" s="20"/>
      <c r="F16" s="20"/>
      <c r="G16" s="20"/>
      <c r="H16" s="22"/>
    </row>
    <row r="17" customFormat="false" ht="15.75" hidden="false" customHeight="false" outlineLevel="0" collapsed="false">
      <c r="D17" s="20"/>
      <c r="E17" s="20"/>
      <c r="F17" s="20"/>
      <c r="G17" s="20"/>
      <c r="H17" s="22"/>
    </row>
    <row r="18" customFormat="false" ht="15.75" hidden="false" customHeight="false" outlineLevel="0" collapsed="false">
      <c r="B18" s="8"/>
      <c r="C18" s="8"/>
      <c r="D18" s="20"/>
      <c r="E18" s="20"/>
      <c r="F18" s="20"/>
      <c r="G18" s="20"/>
      <c r="H18" s="22"/>
    </row>
    <row r="19" customFormat="false" ht="15.75" hidden="false" customHeight="false" outlineLevel="0" collapsed="false">
      <c r="D19" s="20"/>
      <c r="E19" s="20"/>
      <c r="F19" s="20"/>
      <c r="G19" s="20"/>
      <c r="H19" s="22"/>
    </row>
    <row r="20" customFormat="false" ht="15.75" hidden="false" customHeight="false" outlineLevel="0" collapsed="false">
      <c r="D20" s="20"/>
      <c r="E20" s="20"/>
      <c r="F20" s="20"/>
      <c r="G20" s="20"/>
      <c r="H20" s="22"/>
    </row>
    <row r="21" customFormat="false" ht="15.75" hidden="false" customHeight="false" outlineLevel="0" collapsed="false">
      <c r="B21" s="8"/>
      <c r="C21" s="8"/>
      <c r="D21" s="20"/>
      <c r="E21" s="20"/>
      <c r="F21" s="20"/>
      <c r="G21" s="20"/>
      <c r="H21" s="20"/>
    </row>
    <row r="22" customFormat="false" ht="15.75" hidden="false" customHeight="false" outlineLevel="0" collapsed="false">
      <c r="B22" s="8"/>
      <c r="C22" s="8"/>
      <c r="D22" s="20"/>
      <c r="E22" s="20"/>
      <c r="F22" s="20"/>
      <c r="G22" s="20"/>
      <c r="H22" s="22"/>
    </row>
    <row r="23" customFormat="false" ht="15.75" hidden="false" customHeight="false" outlineLevel="0" collapsed="false">
      <c r="B23" s="8"/>
      <c r="C23" s="8"/>
      <c r="D23" s="20"/>
      <c r="E23" s="20"/>
      <c r="F23" s="20"/>
      <c r="G23" s="20"/>
      <c r="H23" s="22"/>
    </row>
    <row r="24" customFormat="false" ht="15.75" hidden="false" customHeight="false" outlineLevel="0" collapsed="false">
      <c r="B24" s="23"/>
      <c r="C24" s="23"/>
      <c r="D24" s="20"/>
      <c r="E24" s="20"/>
      <c r="F24" s="20"/>
      <c r="G24" s="24"/>
      <c r="H24" s="20"/>
    </row>
    <row r="25" customFormat="false" ht="15.75" hidden="false" customHeight="false" outlineLevel="0" collapsed="false">
      <c r="B25" s="23"/>
      <c r="C25" s="23"/>
      <c r="D25" s="20"/>
      <c r="E25" s="20"/>
      <c r="F25" s="20"/>
      <c r="G25" s="24"/>
      <c r="H25" s="22"/>
    </row>
    <row r="26" customFormat="false" ht="15.75" hidden="false" customHeight="false" outlineLevel="0" collapsed="false">
      <c r="B26" s="23"/>
      <c r="C26" s="23"/>
      <c r="D26" s="22"/>
      <c r="E26" s="22"/>
      <c r="F26" s="22"/>
      <c r="G26" s="22"/>
      <c r="H26" s="22"/>
    </row>
    <row r="27" customFormat="false" ht="15.75" hidden="false" customHeight="false" outlineLevel="0" collapsed="false">
      <c r="B27" s="8"/>
      <c r="C27" s="8"/>
      <c r="D27" s="19"/>
    </row>
    <row r="28" customFormat="false" ht="15.75" hidden="false" customHeight="false" outlineLevel="0" collapsed="false">
      <c r="B28" s="8"/>
      <c r="C28" s="8"/>
      <c r="D28" s="19"/>
    </row>
    <row r="29" customFormat="false" ht="15.75" hidden="false" customHeight="false" outlineLevel="0" collapsed="false">
      <c r="B29" s="8"/>
      <c r="C29" s="8"/>
      <c r="D29" s="19"/>
    </row>
    <row r="30" customFormat="false" ht="15.75" hidden="false" customHeight="false" outlineLevel="0" collapsed="false">
      <c r="D30" s="16"/>
      <c r="E30" s="16"/>
      <c r="F30" s="16"/>
      <c r="G30" s="17"/>
      <c r="H30" s="25"/>
    </row>
    <row r="31" customFormat="false" ht="15.75" hidden="false" customHeight="false" outlineLevel="0" collapsed="false">
      <c r="D31" s="19"/>
      <c r="E31" s="15"/>
      <c r="F31" s="15"/>
      <c r="G31" s="15"/>
    </row>
    <row r="32" customFormat="false" ht="15.75" hidden="false" customHeight="false" outlineLevel="0" collapsed="false">
      <c r="B32" s="8"/>
      <c r="C32" s="8"/>
      <c r="D32" s="20"/>
      <c r="E32" s="20"/>
      <c r="F32" s="20"/>
      <c r="G32" s="20"/>
      <c r="H32" s="22"/>
    </row>
    <row r="33" customFormat="false" ht="15.75" hidden="false" customHeight="false" outlineLevel="0" collapsed="false">
      <c r="B33" s="8"/>
      <c r="C33" s="8"/>
      <c r="D33" s="20"/>
      <c r="E33" s="20"/>
      <c r="F33" s="20"/>
      <c r="G33" s="20"/>
      <c r="H33" s="22"/>
    </row>
    <row r="34" customFormat="false" ht="15.75" hidden="false" customHeight="false" outlineLevel="0" collapsed="false">
      <c r="D34" s="20"/>
      <c r="E34" s="20"/>
      <c r="F34" s="20"/>
      <c r="G34" s="20"/>
      <c r="H34" s="22"/>
    </row>
    <row r="35" customFormat="false" ht="15.75" hidden="false" customHeight="false" outlineLevel="0" collapsed="false">
      <c r="B35" s="8"/>
      <c r="C35" s="8"/>
      <c r="D35" s="20"/>
      <c r="E35" s="20"/>
      <c r="F35" s="20"/>
      <c r="G35" s="20"/>
      <c r="H35" s="20"/>
    </row>
    <row r="36" customFormat="false" ht="15.75" hidden="false" customHeight="false" outlineLevel="0" collapsed="false">
      <c r="B36" s="8"/>
      <c r="C36" s="8"/>
      <c r="D36" s="20"/>
      <c r="E36" s="20"/>
      <c r="F36" s="20"/>
      <c r="G36" s="24"/>
      <c r="H36" s="24"/>
    </row>
    <row r="37" customFormat="false" ht="15.75" hidden="false" customHeight="false" outlineLevel="0" collapsed="false">
      <c r="B37" s="8"/>
      <c r="C37" s="8"/>
      <c r="D37" s="20"/>
      <c r="E37" s="20"/>
      <c r="F37" s="20"/>
      <c r="G37" s="24"/>
      <c r="H37" s="24"/>
    </row>
    <row r="38" customFormat="false" ht="15.75" hidden="false" customHeight="false" outlineLevel="0" collapsed="false">
      <c r="B38" s="8"/>
      <c r="C38" s="8"/>
      <c r="D38" s="20"/>
      <c r="E38" s="20"/>
      <c r="F38" s="20"/>
      <c r="G38" s="24"/>
      <c r="H38" s="24"/>
    </row>
    <row r="39" customFormat="false" ht="15.75" hidden="false" customHeight="false" outlineLevel="0" collapsed="false">
      <c r="B39" s="8"/>
      <c r="C39" s="8"/>
      <c r="D39" s="20"/>
      <c r="E39" s="20"/>
      <c r="F39" s="20"/>
      <c r="G39" s="24"/>
      <c r="H39" s="24"/>
    </row>
    <row r="40" customFormat="false" ht="15.75" hidden="false" customHeight="false" outlineLevel="0" collapsed="false">
      <c r="B40" s="8"/>
      <c r="C40" s="8"/>
      <c r="D40" s="20"/>
      <c r="E40" s="20"/>
      <c r="F40" s="20"/>
      <c r="G40" s="24"/>
      <c r="H40" s="24"/>
    </row>
    <row r="41" customFormat="false" ht="15.75" hidden="false" customHeight="false" outlineLevel="0" collapsed="false">
      <c r="A41" s="13"/>
      <c r="B41" s="14"/>
      <c r="C41" s="14"/>
      <c r="H41" s="9"/>
    </row>
    <row r="42" customFormat="false" ht="15.75" hidden="false" customHeight="false" outlineLevel="0" collapsed="false">
      <c r="B42" s="11"/>
      <c r="C42" s="11"/>
      <c r="D42" s="11"/>
      <c r="E42" s="12"/>
    </row>
    <row r="43" customFormat="false" ht="15.75" hidden="false" customHeight="false" outlineLevel="0" collapsed="false">
      <c r="D43" s="16"/>
      <c r="E43" s="16"/>
      <c r="F43" s="16"/>
      <c r="G43" s="17"/>
      <c r="H43" s="25"/>
    </row>
    <row r="44" customFormat="false" ht="15.75" hidden="false" customHeight="false" outlineLevel="0" collapsed="false">
      <c r="D44" s="19"/>
      <c r="E44" s="15"/>
      <c r="F44" s="15"/>
      <c r="G44" s="15"/>
    </row>
    <row r="45" customFormat="false" ht="15.75" hidden="false" customHeight="false" outlineLevel="0" collapsed="false">
      <c r="B45" s="8"/>
      <c r="C45" s="8"/>
      <c r="D45" s="20"/>
      <c r="E45" s="20"/>
      <c r="F45" s="20"/>
      <c r="G45" s="20"/>
      <c r="H45" s="22"/>
    </row>
    <row r="46" customFormat="false" ht="15.75" hidden="false" customHeight="false" outlineLevel="0" collapsed="false">
      <c r="B46" s="8"/>
      <c r="C46" s="8"/>
      <c r="D46" s="20"/>
      <c r="E46" s="20"/>
      <c r="F46" s="20"/>
      <c r="G46" s="20"/>
      <c r="H46" s="22"/>
    </row>
    <row r="47" customFormat="false" ht="15.75" hidden="false" customHeight="false" outlineLevel="0" collapsed="false">
      <c r="D47" s="20"/>
      <c r="E47" s="20"/>
      <c r="F47" s="20"/>
      <c r="G47" s="20"/>
      <c r="H47" s="22"/>
    </row>
    <row r="48" customFormat="false" ht="15.75" hidden="false" customHeight="false" outlineLevel="0" collapsed="false">
      <c r="B48" s="8"/>
      <c r="C48" s="8"/>
      <c r="D48" s="20"/>
      <c r="E48" s="20"/>
      <c r="F48" s="20"/>
      <c r="G48" s="20"/>
      <c r="H48" s="20"/>
    </row>
    <row r="49" customFormat="false" ht="15.75" hidden="false" customHeight="false" outlineLevel="0" collapsed="false">
      <c r="B49" s="8"/>
      <c r="C49" s="8"/>
      <c r="D49" s="20"/>
      <c r="E49" s="20"/>
      <c r="F49" s="20"/>
      <c r="G49" s="20"/>
      <c r="H49" s="22"/>
    </row>
    <row r="50" customFormat="false" ht="15.75" hidden="false" customHeight="false" outlineLevel="0" collapsed="false">
      <c r="D50" s="20"/>
      <c r="E50" s="20"/>
      <c r="F50" s="20"/>
      <c r="G50" s="20"/>
      <c r="H50" s="22"/>
    </row>
    <row r="51" customFormat="false" ht="15.75" hidden="false" customHeight="false" outlineLevel="0" collapsed="false">
      <c r="B51" s="8"/>
      <c r="C51" s="8"/>
      <c r="D51" s="20"/>
      <c r="E51" s="20"/>
      <c r="F51" s="20"/>
      <c r="G51" s="20"/>
      <c r="H51" s="22"/>
    </row>
    <row r="52" customFormat="false" ht="15.75" hidden="false" customHeight="false" outlineLevel="0" collapsed="false">
      <c r="D52" s="20"/>
      <c r="E52" s="20"/>
      <c r="F52" s="20"/>
      <c r="G52" s="20"/>
      <c r="H52" s="22"/>
    </row>
    <row r="53" customFormat="false" ht="15.75" hidden="false" customHeight="false" outlineLevel="0" collapsed="false">
      <c r="D53" s="20"/>
      <c r="E53" s="20"/>
      <c r="F53" s="20"/>
      <c r="G53" s="20"/>
      <c r="H53" s="22"/>
    </row>
    <row r="54" customFormat="false" ht="15.75" hidden="false" customHeight="false" outlineLevel="0" collapsed="false">
      <c r="B54" s="8"/>
      <c r="C54" s="8"/>
      <c r="D54" s="20"/>
      <c r="E54" s="20"/>
      <c r="F54" s="20"/>
      <c r="G54" s="20"/>
      <c r="H54" s="20"/>
    </row>
    <row r="55" customFormat="false" ht="15.75" hidden="false" customHeight="false" outlineLevel="0" collapsed="false">
      <c r="B55" s="8"/>
      <c r="C55" s="8"/>
      <c r="D55" s="20"/>
      <c r="E55" s="20"/>
      <c r="F55" s="20"/>
      <c r="G55" s="20"/>
      <c r="H55" s="22"/>
    </row>
    <row r="56" customFormat="false" ht="15.75" hidden="false" customHeight="false" outlineLevel="0" collapsed="false">
      <c r="B56" s="8"/>
      <c r="C56" s="8"/>
      <c r="D56" s="20"/>
      <c r="E56" s="20"/>
      <c r="F56" s="20"/>
      <c r="G56" s="20"/>
      <c r="H56" s="22"/>
    </row>
    <row r="57" customFormat="false" ht="15.75" hidden="false" customHeight="false" outlineLevel="0" collapsed="false">
      <c r="B57" s="23"/>
      <c r="C57" s="23"/>
      <c r="D57" s="20"/>
      <c r="E57" s="20"/>
      <c r="F57" s="20"/>
      <c r="G57" s="24"/>
      <c r="H57" s="20"/>
    </row>
    <row r="58" customFormat="false" ht="15.75" hidden="false" customHeight="false" outlineLevel="0" collapsed="false">
      <c r="B58" s="23"/>
      <c r="C58" s="23"/>
      <c r="D58" s="20"/>
      <c r="E58" s="20"/>
      <c r="F58" s="20"/>
      <c r="G58" s="24"/>
      <c r="H58" s="22"/>
    </row>
    <row r="59" customFormat="false" ht="15.75" hidden="false" customHeight="false" outlineLevel="0" collapsed="false">
      <c r="B59" s="23"/>
      <c r="C59" s="23"/>
      <c r="D59" s="22"/>
      <c r="E59" s="22"/>
      <c r="F59" s="22"/>
      <c r="G59" s="22"/>
      <c r="H59" s="22"/>
    </row>
    <row r="60" customFormat="false" ht="15.75" hidden="false" customHeight="false" outlineLevel="0" collapsed="false">
      <c r="B60" s="8"/>
      <c r="C60" s="8"/>
      <c r="D60" s="20"/>
      <c r="E60" s="20"/>
      <c r="F60" s="20"/>
      <c r="G60" s="24"/>
      <c r="H60" s="24"/>
    </row>
    <row r="61" customFormat="false" ht="15.75" hidden="false" customHeight="false" outlineLevel="0" collapsed="false">
      <c r="A61" s="13"/>
      <c r="B61" s="14"/>
      <c r="C61" s="14"/>
      <c r="D61" s="19"/>
    </row>
    <row r="62" customFormat="false" ht="15.75" hidden="false" customHeight="false" outlineLevel="0" collapsed="false">
      <c r="B62" s="14"/>
      <c r="C62" s="14"/>
      <c r="D62" s="19"/>
    </row>
    <row r="63" customFormat="false" ht="15.75" hidden="false" customHeight="false" outlineLevel="0" collapsed="false">
      <c r="D63" s="19"/>
      <c r="F63" s="26"/>
      <c r="G63" s="17"/>
      <c r="H63" s="25"/>
    </row>
    <row r="64" customFormat="false" ht="15.75" hidden="false" customHeight="false" outlineLevel="0" collapsed="false">
      <c r="D64" s="19"/>
      <c r="G64" s="26"/>
    </row>
    <row r="65" customFormat="false" ht="15.75" hidden="false" customHeight="false" outlineLevel="0" collapsed="false">
      <c r="B65" s="8"/>
      <c r="C65" s="8"/>
      <c r="D65" s="19"/>
      <c r="F65" s="2"/>
      <c r="G65" s="27"/>
      <c r="H65" s="28"/>
    </row>
    <row r="66" customFormat="false" ht="15.75" hidden="false" customHeight="false" outlineLevel="0" collapsed="false">
      <c r="B66" s="8"/>
      <c r="C66" s="8"/>
      <c r="D66" s="19"/>
      <c r="F66" s="2"/>
      <c r="G66" s="27"/>
      <c r="H66" s="28"/>
    </row>
    <row r="67" customFormat="false" ht="15.75" hidden="false" customHeight="false" outlineLevel="0" collapsed="false">
      <c r="B67" s="8"/>
      <c r="C67" s="8"/>
      <c r="D67" s="19"/>
      <c r="F67" s="2"/>
      <c r="G67" s="27"/>
      <c r="H67" s="27"/>
    </row>
    <row r="68" customFormat="false" ht="15.75" hidden="false" customHeight="false" outlineLevel="0" collapsed="false">
      <c r="B68" s="8"/>
      <c r="C68" s="8"/>
      <c r="D68" s="19"/>
      <c r="F68" s="2"/>
      <c r="G68" s="29"/>
      <c r="H68" s="28"/>
    </row>
    <row r="69" customFormat="false" ht="15.75" hidden="false" customHeight="false" outlineLevel="0" collapsed="false">
      <c r="B69" s="8"/>
      <c r="C69" s="8"/>
      <c r="D69" s="19"/>
      <c r="F69" s="2"/>
      <c r="G69" s="30"/>
    </row>
    <row r="70" customFormat="false" ht="15.75" hidden="false" customHeight="false" outlineLevel="0" collapsed="false">
      <c r="A70" s="13"/>
      <c r="B70" s="14"/>
      <c r="C70" s="14"/>
      <c r="D70" s="19"/>
    </row>
    <row r="71" customFormat="false" ht="15.75" hidden="false" customHeight="false" outlineLevel="0" collapsed="false">
      <c r="B71" s="14"/>
      <c r="C71" s="14"/>
      <c r="D71" s="19"/>
    </row>
    <row r="72" customFormat="false" ht="17.25" hidden="false" customHeight="false" outlineLevel="0" collapsed="false">
      <c r="D72" s="19"/>
      <c r="E72" s="31"/>
      <c r="F72" s="27"/>
      <c r="G72" s="17"/>
      <c r="H72" s="25"/>
    </row>
    <row r="73" customFormat="false" ht="15.75" hidden="false" customHeight="false" outlineLevel="0" collapsed="false">
      <c r="D73" s="19"/>
      <c r="G73" s="26"/>
    </row>
    <row r="74" customFormat="false" ht="15.75" hidden="false" customHeight="false" outlineLevel="0" collapsed="false">
      <c r="B74" s="28"/>
      <c r="C74" s="28"/>
      <c r="D74" s="19"/>
      <c r="E74" s="32"/>
      <c r="F74" s="33"/>
      <c r="G74" s="33"/>
      <c r="H74" s="22"/>
    </row>
    <row r="75" customFormat="false" ht="15.75" hidden="false" customHeight="false" outlineLevel="0" collapsed="false">
      <c r="B75" s="28"/>
      <c r="C75" s="28"/>
      <c r="D75" s="19"/>
      <c r="E75" s="32"/>
      <c r="F75" s="33"/>
      <c r="G75" s="33"/>
      <c r="H75" s="22"/>
    </row>
    <row r="76" customFormat="false" ht="15.75" hidden="false" customHeight="false" outlineLevel="0" collapsed="false">
      <c r="B76" s="28"/>
      <c r="C76" s="28"/>
      <c r="D76" s="19"/>
      <c r="E76" s="32"/>
      <c r="F76" s="33"/>
      <c r="G76" s="33"/>
      <c r="H76" s="20"/>
    </row>
    <row r="77" customFormat="false" ht="15.75" hidden="false" customHeight="false" outlineLevel="0" collapsed="false">
      <c r="B77" s="28"/>
      <c r="C77" s="28"/>
      <c r="D77" s="19"/>
      <c r="E77" s="32"/>
      <c r="F77" s="33"/>
      <c r="G77" s="33"/>
      <c r="H77" s="20"/>
    </row>
    <row r="78" customFormat="false" ht="15.75" hidden="false" customHeight="false" outlineLevel="0" collapsed="false">
      <c r="D78" s="19"/>
      <c r="E78" s="32"/>
      <c r="F78" s="33"/>
      <c r="G78" s="34"/>
      <c r="H78" s="22"/>
    </row>
    <row r="79" customFormat="false" ht="15.75" hidden="false" customHeight="false" outlineLevel="0" collapsed="false">
      <c r="B79" s="28"/>
      <c r="C79" s="28"/>
      <c r="D79" s="19"/>
      <c r="E79" s="32"/>
      <c r="F79" s="33"/>
      <c r="G79" s="33"/>
      <c r="H79" s="22"/>
    </row>
    <row r="80" customFormat="false" ht="15.75" hidden="false" customHeight="false" outlineLevel="0" collapsed="false">
      <c r="B80" s="28"/>
      <c r="C80" s="28"/>
      <c r="D80" s="19"/>
      <c r="E80" s="32"/>
      <c r="F80" s="33"/>
      <c r="G80" s="33"/>
      <c r="H80" s="22"/>
    </row>
    <row r="81" customFormat="false" ht="15.75" hidden="false" customHeight="false" outlineLevel="0" collapsed="false">
      <c r="D81" s="19"/>
      <c r="E81" s="32"/>
      <c r="F81" s="33"/>
      <c r="G81" s="34"/>
      <c r="H81" s="33"/>
    </row>
    <row r="82" customFormat="false" ht="15.75" hidden="false" customHeight="false" outlineLevel="0" collapsed="false">
      <c r="D82" s="19"/>
      <c r="E82" s="32"/>
      <c r="F82" s="33"/>
      <c r="G82" s="34"/>
      <c r="H82" s="33"/>
    </row>
    <row r="83" customFormat="false" ht="15.75" hidden="false" customHeight="false" outlineLevel="0" collapsed="false">
      <c r="A83" s="13"/>
      <c r="B83" s="14"/>
      <c r="C83" s="14"/>
      <c r="D83" s="19"/>
    </row>
    <row r="84" customFormat="false" ht="15.75" hidden="false" customHeight="false" outlineLevel="0" collapsed="false">
      <c r="B84" s="14"/>
      <c r="C84" s="14"/>
      <c r="D84" s="19"/>
    </row>
    <row r="85" customFormat="false" ht="15.75" hidden="false" customHeight="false" outlineLevel="0" collapsed="false">
      <c r="D85" s="19"/>
      <c r="F85" s="26"/>
      <c r="G85" s="17"/>
      <c r="H85" s="25"/>
    </row>
    <row r="86" customFormat="false" ht="15.75" hidden="false" customHeight="false" outlineLevel="0" collapsed="false">
      <c r="D86" s="19"/>
      <c r="G86" s="26"/>
    </row>
    <row r="87" customFormat="false" ht="15.75" hidden="false" customHeight="false" outlineLevel="0" collapsed="false">
      <c r="B87" s="8"/>
      <c r="C87" s="8"/>
      <c r="D87" s="19"/>
      <c r="F87" s="2"/>
      <c r="G87" s="27"/>
      <c r="H87" s="28"/>
    </row>
    <row r="88" customFormat="false" ht="15.75" hidden="false" customHeight="false" outlineLevel="0" collapsed="false">
      <c r="B88" s="8"/>
      <c r="C88" s="8"/>
      <c r="D88" s="19"/>
      <c r="F88" s="2"/>
      <c r="G88" s="27"/>
      <c r="H88" s="28"/>
    </row>
    <row r="89" customFormat="false" ht="15.75" hidden="false" customHeight="false" outlineLevel="0" collapsed="false">
      <c r="B89" s="8"/>
      <c r="C89" s="8"/>
      <c r="D89" s="19"/>
      <c r="F89" s="2"/>
      <c r="G89" s="27"/>
      <c r="H89" s="28"/>
    </row>
    <row r="90" customFormat="false" ht="15.75" hidden="false" customHeight="false" outlineLevel="0" collapsed="false">
      <c r="B90" s="8"/>
      <c r="C90" s="8"/>
      <c r="D90" s="19"/>
      <c r="F90" s="2"/>
      <c r="G90" s="27"/>
      <c r="H90" s="27"/>
    </row>
    <row r="91" customFormat="false" ht="15.75" hidden="false" customHeight="false" outlineLevel="0" collapsed="false">
      <c r="B91" s="8"/>
      <c r="C91" s="8"/>
      <c r="D91" s="19"/>
      <c r="F91" s="2"/>
      <c r="G91" s="29"/>
      <c r="H91" s="28"/>
    </row>
    <row r="92" customFormat="false" ht="15.75" hidden="false" customHeight="false" outlineLevel="0" collapsed="false">
      <c r="B92" s="8"/>
      <c r="C92" s="8"/>
      <c r="D92" s="19"/>
      <c r="F92" s="2"/>
      <c r="G92" s="30"/>
    </row>
    <row r="93" customFormat="false" ht="15.75" hidden="false" customHeight="false" outlineLevel="0" collapsed="false">
      <c r="A93" s="13"/>
      <c r="B93" s="14"/>
      <c r="C93" s="14"/>
      <c r="D93" s="19"/>
    </row>
    <row r="94" customFormat="false" ht="15.75" hidden="false" customHeight="false" outlineLevel="0" collapsed="false">
      <c r="B94" s="14"/>
      <c r="C94" s="14"/>
      <c r="D94" s="19"/>
    </row>
    <row r="95" customFormat="false" ht="15.75" hidden="false" customHeight="false" outlineLevel="0" collapsed="false">
      <c r="D95" s="19"/>
      <c r="F95" s="26"/>
      <c r="G95" s="17"/>
      <c r="H95" s="25"/>
    </row>
    <row r="96" customFormat="false" ht="15.75" hidden="false" customHeight="false" outlineLevel="0" collapsed="false">
      <c r="D96" s="19"/>
      <c r="F96" s="26"/>
      <c r="G96" s="17"/>
      <c r="H96" s="25"/>
    </row>
    <row r="97" customFormat="false" ht="15.75" hidden="false" customHeight="false" outlineLevel="0" collapsed="false">
      <c r="B97" s="8"/>
      <c r="C97" s="8"/>
      <c r="D97" s="19"/>
      <c r="F97" s="26"/>
      <c r="G97" s="28"/>
      <c r="H97" s="28"/>
    </row>
    <row r="98" customFormat="false" ht="15.75" hidden="false" customHeight="false" outlineLevel="0" collapsed="false">
      <c r="B98" s="8"/>
      <c r="C98" s="8"/>
      <c r="D98" s="19"/>
      <c r="F98" s="26"/>
      <c r="G98" s="27"/>
      <c r="H98" s="28"/>
    </row>
    <row r="99" customFormat="false" ht="15.75" hidden="false" customHeight="false" outlineLevel="0" collapsed="false">
      <c r="B99" s="8"/>
      <c r="C99" s="8"/>
      <c r="D99" s="19"/>
      <c r="F99" s="26"/>
      <c r="G99" s="27"/>
      <c r="H99" s="28"/>
    </row>
    <row r="100" customFormat="false" ht="15.75" hidden="false" customHeight="false" outlineLevel="0" collapsed="false">
      <c r="B100" s="8"/>
      <c r="C100" s="8"/>
      <c r="D100" s="19"/>
      <c r="F100" s="26"/>
      <c r="G100" s="27"/>
      <c r="H100" s="28"/>
    </row>
    <row r="101" customFormat="false" ht="15.75" hidden="false" customHeight="false" outlineLevel="0" collapsed="false">
      <c r="B101" s="8"/>
      <c r="C101" s="8"/>
      <c r="D101" s="19"/>
      <c r="F101" s="26"/>
      <c r="G101" s="27"/>
      <c r="H101" s="28"/>
    </row>
    <row r="102" customFormat="false" ht="15.75" hidden="false" customHeight="false" outlineLevel="0" collapsed="false">
      <c r="D102" s="19"/>
      <c r="F102" s="2"/>
      <c r="G102" s="27"/>
      <c r="H102" s="27"/>
    </row>
    <row r="103" customFormat="false" ht="15.75" hidden="false" customHeight="false" outlineLevel="0" collapsed="false">
      <c r="B103" s="8"/>
      <c r="C103" s="8"/>
      <c r="D103" s="19"/>
      <c r="F103" s="2"/>
      <c r="G103" s="29"/>
      <c r="H103" s="28"/>
    </row>
    <row r="104" customFormat="false" ht="15.75" hidden="false" customHeight="false" outlineLevel="0" collapsed="false">
      <c r="B104" s="8"/>
      <c r="C104" s="8"/>
      <c r="D104" s="19"/>
    </row>
    <row r="105" customFormat="false" ht="15.75" hidden="false" customHeight="false" outlineLevel="0" collapsed="false">
      <c r="A105" s="13"/>
      <c r="B105" s="36"/>
      <c r="C105" s="36"/>
      <c r="G105" s="37"/>
      <c r="H105" s="32"/>
    </row>
    <row r="106" customFormat="false" ht="15.75" hidden="false" customHeight="false" outlineLevel="0" collapsed="false">
      <c r="B106" s="36"/>
      <c r="C106" s="36"/>
      <c r="G106" s="37"/>
      <c r="H106" s="32"/>
    </row>
    <row r="107" customFormat="false" ht="15.75" hidden="false" customHeight="false" outlineLevel="0" collapsed="false">
      <c r="G107" s="17"/>
      <c r="H107" s="25"/>
    </row>
    <row r="108" customFormat="false" ht="15.75" hidden="false" customHeight="false" outlineLevel="0" collapsed="false">
      <c r="G108" s="32"/>
    </row>
    <row r="109" customFormat="false" ht="15.75" hidden="false" customHeight="false" outlineLevel="0" collapsed="false">
      <c r="B109" s="8"/>
      <c r="C109" s="8"/>
      <c r="G109" s="33"/>
      <c r="H109" s="33"/>
    </row>
    <row r="110" customFormat="false" ht="15.75" hidden="false" customHeight="false" outlineLevel="0" collapsed="false">
      <c r="B110" s="8"/>
      <c r="C110" s="8"/>
      <c r="G110" s="33"/>
      <c r="H110" s="33"/>
    </row>
    <row r="111" customFormat="false" ht="15.75" hidden="false" customHeight="false" outlineLevel="0" collapsed="false">
      <c r="B111" s="8"/>
      <c r="C111" s="8"/>
      <c r="G111" s="33"/>
      <c r="H111" s="33"/>
    </row>
    <row r="112" customFormat="false" ht="15.75" hidden="false" customHeight="false" outlineLevel="0" collapsed="false">
      <c r="B112" s="8"/>
      <c r="C112" s="8"/>
      <c r="G112" s="33"/>
      <c r="H112" s="33"/>
    </row>
    <row r="113" customFormat="false" ht="15.75" hidden="false" customHeight="false" outlineLevel="0" collapsed="false">
      <c r="B113" s="8"/>
      <c r="C113" s="8"/>
      <c r="G113" s="33"/>
      <c r="H113" s="33"/>
    </row>
    <row r="114" customFormat="false" ht="15.75" hidden="false" customHeight="false" outlineLevel="0" collapsed="false">
      <c r="B114" s="8"/>
      <c r="C114" s="8"/>
      <c r="F114" s="32"/>
      <c r="G114" s="33"/>
      <c r="H114" s="33"/>
    </row>
    <row r="115" customFormat="false" ht="15.75" hidden="false" customHeight="false" outlineLevel="0" collapsed="false">
      <c r="G115" s="22"/>
      <c r="H115" s="33"/>
    </row>
    <row r="116" customFormat="false" ht="15.75" hidden="false" customHeight="false" outlineLevel="0" collapsed="false">
      <c r="G116" s="38"/>
      <c r="H116" s="33"/>
    </row>
    <row r="117" customFormat="false" ht="15.75" hidden="false" customHeight="false" outlineLevel="0" collapsed="false">
      <c r="G117" s="37"/>
      <c r="H117" s="32"/>
    </row>
    <row r="118" customFormat="false" ht="15.75" hidden="false" customHeight="false" outlineLevel="0" collapsed="false">
      <c r="G118" s="37"/>
      <c r="H118" s="32"/>
    </row>
    <row r="119" customFormat="false" ht="15.75" hidden="false" customHeight="false" outlineLevel="0" collapsed="false">
      <c r="G119" s="37"/>
      <c r="H119" s="32"/>
    </row>
    <row r="120" customFormat="false" ht="15.75" hidden="false" customHeight="false" outlineLevel="0" collapsed="false">
      <c r="A120" s="13"/>
      <c r="B120" s="14"/>
      <c r="C120" s="14"/>
    </row>
    <row r="122" customFormat="false" ht="15.75" hidden="false" customHeight="false" outlineLevel="0" collapsed="false">
      <c r="D122" s="16"/>
      <c r="E122" s="16"/>
      <c r="F122" s="16"/>
      <c r="G122" s="16"/>
      <c r="H122" s="16"/>
    </row>
    <row r="123" customFormat="false" ht="15.75" hidden="false" customHeight="false" outlineLevel="0" collapsed="false">
      <c r="E123" s="2"/>
      <c r="H123" s="32"/>
    </row>
    <row r="124" customFormat="false" ht="15.75" hidden="false" customHeight="false" outlineLevel="0" collapsed="false">
      <c r="B124" s="8"/>
      <c r="C124" s="8"/>
      <c r="E124" s="32"/>
      <c r="F124" s="32"/>
      <c r="G124" s="32"/>
      <c r="H124" s="32"/>
    </row>
    <row r="125" customFormat="false" ht="15.75" hidden="false" customHeight="false" outlineLevel="0" collapsed="false">
      <c r="B125" s="8"/>
      <c r="C125" s="8"/>
      <c r="E125" s="33"/>
      <c r="F125" s="33"/>
      <c r="G125" s="33"/>
      <c r="H125" s="33"/>
    </row>
    <row r="126" customFormat="false" ht="15.75" hidden="false" customHeight="false" outlineLevel="0" collapsed="false">
      <c r="B126" s="8"/>
      <c r="C126" s="8"/>
      <c r="D126" s="19"/>
      <c r="E126" s="22"/>
      <c r="F126" s="22"/>
      <c r="G126" s="20"/>
      <c r="H126" s="33"/>
    </row>
    <row r="127" customFormat="false" ht="15.75" hidden="false" customHeight="false" outlineLevel="0" collapsed="false">
      <c r="B127" s="8"/>
      <c r="C127" s="8"/>
      <c r="D127" s="19"/>
      <c r="E127" s="22"/>
      <c r="F127" s="22"/>
      <c r="G127" s="20"/>
      <c r="H127" s="33"/>
    </row>
    <row r="128" customFormat="false" ht="15.75" hidden="false" customHeight="false" outlineLevel="0" collapsed="false">
      <c r="B128" s="8"/>
      <c r="C128" s="8"/>
      <c r="E128" s="33"/>
      <c r="F128" s="33"/>
      <c r="G128" s="33"/>
      <c r="H128" s="33"/>
    </row>
    <row r="129" customFormat="false" ht="15.75" hidden="false" customHeight="false" outlineLevel="0" collapsed="false">
      <c r="B129" s="8"/>
      <c r="C129" s="8"/>
      <c r="D129" s="3"/>
      <c r="E129" s="22"/>
      <c r="F129" s="22"/>
      <c r="G129" s="22"/>
      <c r="H129" s="22"/>
    </row>
    <row r="130" customFormat="false" ht="15.75" hidden="false" customHeight="false" outlineLevel="0" collapsed="false">
      <c r="B130" s="8"/>
      <c r="C130" s="8"/>
      <c r="D130" s="37"/>
      <c r="E130" s="38"/>
      <c r="F130" s="38"/>
      <c r="G130" s="38"/>
      <c r="H130" s="22"/>
    </row>
    <row r="131" customFormat="false" ht="15.75" hidden="false" customHeight="false" outlineLevel="0" collapsed="false">
      <c r="G131" s="37"/>
      <c r="H131" s="32"/>
    </row>
    <row r="132" customFormat="false" ht="15.75" hidden="false" customHeight="false" outlineLevel="0" collapsed="false">
      <c r="G132" s="37"/>
      <c r="H132" s="32"/>
    </row>
    <row r="133" customFormat="false" ht="15.75" hidden="false" customHeight="false" outlineLevel="0" collapsed="false">
      <c r="G133" s="37"/>
      <c r="H133" s="32"/>
    </row>
    <row r="134" customFormat="false" ht="15.75" hidden="false" customHeight="false" outlineLevel="0" collapsed="false">
      <c r="A134" s="13"/>
      <c r="B134" s="14"/>
      <c r="C134" s="14"/>
      <c r="G134" s="37"/>
      <c r="H134" s="32"/>
    </row>
    <row r="135" customFormat="false" ht="15.75" hidden="false" customHeight="false" outlineLevel="0" collapsed="false">
      <c r="G135" s="37"/>
      <c r="H135" s="32"/>
    </row>
    <row r="136" customFormat="false" ht="17.25" hidden="false" customHeight="false" outlineLevel="0" collapsed="false">
      <c r="D136" s="19"/>
      <c r="E136" s="31"/>
      <c r="F136" s="27"/>
      <c r="G136" s="17"/>
      <c r="H136" s="25"/>
    </row>
    <row r="137" customFormat="false" ht="15.75" hidden="false" customHeight="false" outlineLevel="0" collapsed="false">
      <c r="B137" s="1"/>
      <c r="C137" s="1"/>
      <c r="D137" s="19"/>
      <c r="G137" s="26"/>
    </row>
    <row r="138" customFormat="false" ht="15.75" hidden="false" customHeight="false" outlineLevel="0" collapsed="false">
      <c r="B138" s="28"/>
      <c r="C138" s="28"/>
      <c r="D138" s="19"/>
      <c r="E138" s="32"/>
      <c r="F138" s="33"/>
      <c r="G138" s="33"/>
      <c r="H138" s="22"/>
    </row>
    <row r="139" customFormat="false" ht="15.75" hidden="false" customHeight="false" outlineLevel="0" collapsed="false">
      <c r="B139" s="28"/>
      <c r="C139" s="28"/>
      <c r="D139" s="19"/>
      <c r="E139" s="32"/>
      <c r="F139" s="33"/>
      <c r="G139" s="33"/>
      <c r="H139" s="22"/>
    </row>
    <row r="140" customFormat="false" ht="15.75" hidden="false" customHeight="false" outlineLevel="0" collapsed="false">
      <c r="D140" s="19"/>
      <c r="E140" s="32"/>
      <c r="F140" s="33"/>
      <c r="G140" s="34"/>
      <c r="H140" s="34"/>
    </row>
    <row r="141" customFormat="false" ht="15.75" hidden="false" customHeight="false" outlineLevel="0" collapsed="false">
      <c r="B141" s="8"/>
      <c r="C141" s="8"/>
      <c r="D141" s="19"/>
    </row>
    <row r="142" customFormat="false" ht="17.25" hidden="false" customHeight="false" outlineLevel="0" collapsed="false">
      <c r="D142" s="19"/>
      <c r="E142" s="31"/>
      <c r="F142" s="27"/>
      <c r="G142" s="17"/>
      <c r="H142" s="25"/>
    </row>
    <row r="143" customFormat="false" ht="15.75" hidden="false" customHeight="false" outlineLevel="0" collapsed="false">
      <c r="B143" s="1"/>
      <c r="C143" s="1"/>
      <c r="D143" s="19"/>
      <c r="G143" s="26"/>
    </row>
    <row r="144" customFormat="false" ht="15.75" hidden="false" customHeight="false" outlineLevel="0" collapsed="false">
      <c r="B144" s="28"/>
      <c r="C144" s="28"/>
      <c r="D144" s="19"/>
      <c r="G144" s="20"/>
      <c r="H144" s="22"/>
    </row>
    <row r="145" customFormat="false" ht="15.75" hidden="false" customHeight="false" outlineLevel="0" collapsed="false">
      <c r="B145" s="28"/>
      <c r="C145" s="28"/>
      <c r="D145" s="19"/>
      <c r="G145" s="20"/>
      <c r="H145" s="22"/>
    </row>
    <row r="146" customFormat="false" ht="15.75" hidden="false" customHeight="false" outlineLevel="0" collapsed="false">
      <c r="B146" s="28"/>
      <c r="C146" s="28"/>
      <c r="D146" s="19"/>
      <c r="E146" s="32"/>
      <c r="F146" s="33"/>
      <c r="G146" s="33"/>
      <c r="H146" s="22"/>
    </row>
    <row r="147" customFormat="false" ht="15.75" hidden="false" customHeight="false" outlineLevel="0" collapsed="false">
      <c r="B147" s="28"/>
      <c r="C147" s="28"/>
      <c r="D147" s="19"/>
      <c r="E147" s="32"/>
      <c r="F147" s="33"/>
      <c r="G147" s="33"/>
      <c r="H147" s="22"/>
    </row>
    <row r="148" customFormat="false" ht="15.75" hidden="false" customHeight="false" outlineLevel="0" collapsed="false">
      <c r="D148" s="19"/>
      <c r="E148" s="32"/>
      <c r="F148" s="33"/>
      <c r="G148" s="34"/>
      <c r="H148" s="34"/>
    </row>
    <row r="149" customFormat="false" ht="15.75" hidden="false" customHeight="false" outlineLevel="0" collapsed="false">
      <c r="B149" s="8"/>
      <c r="C149" s="8"/>
      <c r="D149" s="19"/>
    </row>
    <row r="150" customFormat="false" ht="15.75" hidden="false" customHeight="false" outlineLevel="0" collapsed="false">
      <c r="B150" s="8"/>
      <c r="C150" s="8"/>
      <c r="D150" s="19"/>
    </row>
    <row r="151" customFormat="false" ht="17.25" hidden="false" customHeight="false" outlineLevel="0" collapsed="false">
      <c r="D151" s="19"/>
      <c r="E151" s="31"/>
      <c r="F151" s="27"/>
      <c r="G151" s="17"/>
      <c r="H151" s="25"/>
    </row>
    <row r="152" customFormat="false" ht="15.75" hidden="false" customHeight="false" outlineLevel="0" collapsed="false">
      <c r="B152" s="1"/>
      <c r="C152" s="1"/>
      <c r="D152" s="19"/>
      <c r="G152" s="26"/>
    </row>
    <row r="153" customFormat="false" ht="15.75" hidden="false" customHeight="false" outlineLevel="0" collapsed="false">
      <c r="B153" s="28"/>
      <c r="C153" s="28"/>
      <c r="D153" s="19"/>
      <c r="G153" s="20"/>
      <c r="H153" s="22"/>
    </row>
    <row r="154" customFormat="false" ht="15.75" hidden="false" customHeight="false" outlineLevel="0" collapsed="false">
      <c r="B154" s="28"/>
      <c r="C154" s="28"/>
      <c r="D154" s="19"/>
      <c r="G154" s="20"/>
      <c r="H154" s="22"/>
    </row>
    <row r="155" customFormat="false" ht="15.75" hidden="false" customHeight="false" outlineLevel="0" collapsed="false">
      <c r="B155" s="28"/>
      <c r="C155" s="28"/>
      <c r="D155" s="19"/>
      <c r="E155" s="32"/>
      <c r="F155" s="33"/>
      <c r="G155" s="33"/>
      <c r="H155" s="22"/>
    </row>
    <row r="156" customFormat="false" ht="15.75" hidden="false" customHeight="false" outlineLevel="0" collapsed="false">
      <c r="D156" s="19"/>
      <c r="E156" s="32"/>
      <c r="F156" s="33"/>
      <c r="G156" s="34"/>
      <c r="H156" s="22"/>
    </row>
    <row r="157" customFormat="false" ht="15.75" hidden="false" customHeight="false" outlineLevel="0" collapsed="false">
      <c r="B157" s="8"/>
      <c r="C157" s="8"/>
      <c r="D157" s="19"/>
    </row>
    <row r="158" customFormat="false" ht="15.75" hidden="false" customHeight="false" outlineLevel="0" collapsed="false">
      <c r="B158" s="1"/>
      <c r="C158" s="1"/>
      <c r="D158" s="19"/>
      <c r="G158" s="28"/>
      <c r="H158" s="28"/>
    </row>
    <row r="159" customFormat="false" ht="15.75" hidden="false" customHeight="false" outlineLevel="0" collapsed="false">
      <c r="B159" s="8"/>
      <c r="C159" s="8"/>
      <c r="D159" s="19"/>
    </row>
    <row r="160" customFormat="false" ht="15.75" hidden="false" customHeight="false" outlineLevel="0" collapsed="false">
      <c r="B160" s="8"/>
      <c r="C160" s="8"/>
      <c r="D160" s="19"/>
      <c r="G160" s="34"/>
      <c r="H160" s="34"/>
    </row>
    <row r="161" customFormat="false" ht="15.75" hidden="false" customHeight="false" outlineLevel="0" collapsed="false">
      <c r="B161" s="8"/>
      <c r="C161" s="8"/>
      <c r="D161" s="19"/>
      <c r="G161" s="34"/>
      <c r="H161" s="34"/>
    </row>
    <row r="162" customFormat="false" ht="15.75" hidden="false" customHeight="false" outlineLevel="0" collapsed="false">
      <c r="B162" s="8"/>
      <c r="C162" s="8"/>
      <c r="D162" s="19"/>
      <c r="G162" s="34"/>
      <c r="H162" s="34"/>
    </row>
    <row r="163" customFormat="false" ht="15.75" hidden="false" customHeight="false" outlineLevel="0" collapsed="false">
      <c r="B163" s="8"/>
      <c r="C163" s="8"/>
      <c r="D163" s="19"/>
      <c r="G163" s="34"/>
      <c r="H163" s="34"/>
    </row>
    <row r="164" customFormat="false" ht="15.75" hidden="false" customHeight="false" outlineLevel="0" collapsed="false">
      <c r="B164" s="8"/>
      <c r="C164" s="8"/>
      <c r="D164" s="19"/>
      <c r="G164" s="34"/>
      <c r="H164" s="34"/>
    </row>
    <row r="165" customFormat="false" ht="15.75" hidden="false" customHeight="false" outlineLevel="0" collapsed="false">
      <c r="A165" s="13"/>
      <c r="B165" s="36"/>
      <c r="C165" s="36"/>
      <c r="G165" s="37"/>
      <c r="H165" s="32"/>
    </row>
    <row r="166" customFormat="false" ht="15.75" hidden="false" customHeight="false" outlineLevel="0" collapsed="false">
      <c r="B166" s="36"/>
      <c r="C166" s="36"/>
      <c r="G166" s="37"/>
      <c r="H166" s="32"/>
    </row>
    <row r="167" customFormat="false" ht="15.75" hidden="false" customHeight="false" outlineLevel="0" collapsed="false">
      <c r="F167" s="27"/>
      <c r="G167" s="17"/>
      <c r="H167" s="25"/>
    </row>
    <row r="168" customFormat="false" ht="15.75" hidden="false" customHeight="false" outlineLevel="0" collapsed="false">
      <c r="G168" s="32"/>
    </row>
    <row r="169" customFormat="false" ht="15.75" hidden="false" customHeight="false" outlineLevel="0" collapsed="false">
      <c r="B169" s="8"/>
      <c r="C169" s="8"/>
      <c r="F169" s="28"/>
      <c r="G169" s="33"/>
      <c r="H169" s="33"/>
    </row>
    <row r="170" customFormat="false" ht="15.75" hidden="false" customHeight="false" outlineLevel="0" collapsed="false">
      <c r="B170" s="8"/>
      <c r="C170" s="8"/>
      <c r="F170" s="28"/>
      <c r="G170" s="33"/>
      <c r="H170" s="33"/>
    </row>
    <row r="171" customFormat="false" ht="15.75" hidden="false" customHeight="false" outlineLevel="0" collapsed="false">
      <c r="B171" s="8"/>
      <c r="C171" s="8"/>
      <c r="F171" s="28"/>
      <c r="G171" s="33"/>
      <c r="H171" s="33"/>
    </row>
    <row r="172" customFormat="false" ht="15.75" hidden="false" customHeight="false" outlineLevel="0" collapsed="false">
      <c r="G172" s="22"/>
      <c r="H172" s="33"/>
    </row>
    <row r="173" customFormat="false" ht="15.75" hidden="false" customHeight="false" outlineLevel="0" collapsed="false">
      <c r="G173" s="38"/>
      <c r="H173" s="33"/>
    </row>
    <row r="174" customFormat="false" ht="15.75" hidden="false" customHeight="false" outlineLevel="0" collapsed="false">
      <c r="G174" s="37"/>
      <c r="H174" s="32"/>
    </row>
    <row r="175" customFormat="false" ht="15.75" hidden="false" customHeight="false" outlineLevel="0" collapsed="false">
      <c r="A175" s="13"/>
      <c r="B175" s="36"/>
      <c r="C175" s="36"/>
      <c r="G175" s="37"/>
      <c r="H175" s="32"/>
    </row>
    <row r="176" customFormat="false" ht="15.75" hidden="false" customHeight="false" outlineLevel="0" collapsed="false">
      <c r="B176" s="36"/>
      <c r="C176" s="36"/>
      <c r="G176" s="37"/>
      <c r="H176" s="32"/>
    </row>
    <row r="177" customFormat="false" ht="15.75" hidden="false" customHeight="false" outlineLevel="0" collapsed="false">
      <c r="F177" s="27"/>
      <c r="G177" s="17"/>
      <c r="H177" s="25"/>
    </row>
    <row r="178" customFormat="false" ht="15.75" hidden="false" customHeight="false" outlineLevel="0" collapsed="false">
      <c r="G178" s="32"/>
    </row>
    <row r="179" customFormat="false" ht="15.75" hidden="false" customHeight="false" outlineLevel="0" collapsed="false">
      <c r="B179" s="8"/>
      <c r="C179" s="8"/>
      <c r="F179" s="28"/>
      <c r="G179" s="33"/>
      <c r="H179" s="33"/>
    </row>
    <row r="180" customFormat="false" ht="15.75" hidden="false" customHeight="false" outlineLevel="0" collapsed="false">
      <c r="B180" s="8"/>
      <c r="C180" s="8"/>
      <c r="F180" s="28"/>
      <c r="G180" s="33"/>
      <c r="H180" s="33"/>
    </row>
    <row r="181" customFormat="false" ht="15.75" hidden="false" customHeight="false" outlineLevel="0" collapsed="false">
      <c r="B181" s="8"/>
      <c r="C181" s="8"/>
      <c r="F181" s="28"/>
      <c r="G181" s="33"/>
      <c r="H181" s="33"/>
    </row>
    <row r="182" customFormat="false" ht="15.75" hidden="false" customHeight="false" outlineLevel="0" collapsed="false">
      <c r="G182" s="22"/>
      <c r="H182" s="33"/>
    </row>
    <row r="183" customFormat="false" ht="15.75" hidden="false" customHeight="false" outlineLevel="0" collapsed="false">
      <c r="G183" s="38"/>
      <c r="H183" s="33"/>
    </row>
    <row r="184" customFormat="false" ht="15.75" hidden="false" customHeight="false" outlineLevel="0" collapsed="false">
      <c r="G184" s="37"/>
      <c r="H184" s="32"/>
    </row>
    <row r="185" customFormat="false" ht="15.75" hidden="false" customHeight="false" outlineLevel="0" collapsed="false">
      <c r="A185" s="13"/>
      <c r="B185" s="36"/>
      <c r="C185" s="36"/>
      <c r="G185" s="37"/>
      <c r="H185" s="32"/>
    </row>
    <row r="186" customFormat="false" ht="15.75" hidden="false" customHeight="false" outlineLevel="0" collapsed="false">
      <c r="B186" s="36"/>
      <c r="C186" s="36"/>
      <c r="G186" s="37"/>
      <c r="H186" s="32"/>
    </row>
    <row r="187" customFormat="false" ht="15.75" hidden="false" customHeight="false" outlineLevel="0" collapsed="false">
      <c r="F187" s="27"/>
      <c r="G187" s="17"/>
      <c r="H187" s="25"/>
    </row>
    <row r="188" customFormat="false" ht="15.75" hidden="false" customHeight="false" outlineLevel="0" collapsed="false">
      <c r="G188" s="32"/>
    </row>
    <row r="189" customFormat="false" ht="15.75" hidden="false" customHeight="false" outlineLevel="0" collapsed="false">
      <c r="B189" s="8"/>
      <c r="C189" s="8"/>
      <c r="F189" s="28"/>
      <c r="G189" s="33"/>
      <c r="H189" s="33"/>
    </row>
    <row r="190" customFormat="false" ht="15.75" hidden="false" customHeight="false" outlineLevel="0" collapsed="false">
      <c r="B190" s="8"/>
      <c r="C190" s="8"/>
      <c r="F190" s="28"/>
      <c r="G190" s="33"/>
      <c r="H190" s="33"/>
    </row>
    <row r="191" customFormat="false" ht="15.75" hidden="false" customHeight="false" outlineLevel="0" collapsed="false">
      <c r="B191" s="8"/>
      <c r="C191" s="8"/>
      <c r="F191" s="28"/>
      <c r="G191" s="33"/>
      <c r="H191" s="33"/>
    </row>
    <row r="192" customFormat="false" ht="15.75" hidden="false" customHeight="false" outlineLevel="0" collapsed="false">
      <c r="G192" s="22"/>
      <c r="H192" s="33"/>
    </row>
    <row r="193" customFormat="false" ht="15.75" hidden="false" customHeight="false" outlineLevel="0" collapsed="false">
      <c r="G193" s="38"/>
      <c r="H193" s="33"/>
    </row>
    <row r="194" customFormat="false" ht="15.75" hidden="false" customHeight="false" outlineLevel="0" collapsed="false">
      <c r="G194" s="37"/>
      <c r="H194" s="32"/>
    </row>
    <row r="195" customFormat="false" ht="15.75" hidden="false" customHeight="false" outlineLevel="0" collapsed="false">
      <c r="A195" s="13"/>
      <c r="B195" s="36"/>
      <c r="C195" s="36"/>
      <c r="G195" s="37"/>
      <c r="H195" s="32"/>
    </row>
    <row r="196" customFormat="false" ht="15.75" hidden="false" customHeight="false" outlineLevel="0" collapsed="false">
      <c r="B196" s="36"/>
      <c r="C196" s="36"/>
      <c r="G196" s="37"/>
      <c r="H196" s="32"/>
    </row>
    <row r="197" customFormat="false" ht="15.75" hidden="false" customHeight="false" outlineLevel="0" collapsed="false">
      <c r="F197" s="27"/>
      <c r="G197" s="17"/>
      <c r="H197" s="25"/>
    </row>
    <row r="198" customFormat="false" ht="15.75" hidden="false" customHeight="false" outlineLevel="0" collapsed="false">
      <c r="G198" s="32"/>
    </row>
    <row r="199" customFormat="false" ht="15.75" hidden="false" customHeight="false" outlineLevel="0" collapsed="false">
      <c r="B199" s="8"/>
      <c r="C199" s="8"/>
      <c r="F199" s="28"/>
      <c r="G199" s="33"/>
      <c r="H199" s="33"/>
    </row>
    <row r="200" customFormat="false" ht="15.75" hidden="false" customHeight="false" outlineLevel="0" collapsed="false">
      <c r="G200" s="22"/>
      <c r="H200" s="33"/>
    </row>
    <row r="201" customFormat="false" ht="15.75" hidden="false" customHeight="false" outlineLevel="0" collapsed="false">
      <c r="G201" s="38"/>
      <c r="H201" s="33"/>
    </row>
    <row r="202" customFormat="false" ht="15.75" hidden="false" customHeight="false" outlineLevel="0" collapsed="false">
      <c r="G202" s="37"/>
      <c r="H202" s="32"/>
    </row>
    <row r="203" customFormat="false" ht="15.75" hidden="false" customHeight="false" outlineLevel="0" collapsed="false">
      <c r="A203" s="13"/>
      <c r="B203" s="36"/>
      <c r="C203" s="36"/>
      <c r="G203" s="37"/>
      <c r="H203" s="32"/>
    </row>
    <row r="204" customFormat="false" ht="15.75" hidden="false" customHeight="false" outlineLevel="0" collapsed="false">
      <c r="B204" s="36"/>
      <c r="C204" s="36"/>
      <c r="G204" s="37"/>
      <c r="H204" s="32"/>
    </row>
    <row r="205" customFormat="false" ht="15.75" hidden="false" customHeight="false" outlineLevel="0" collapsed="false">
      <c r="F205" s="39"/>
      <c r="G205" s="17"/>
      <c r="H205" s="25"/>
    </row>
    <row r="206" customFormat="false" ht="15.75" hidden="false" customHeight="false" outlineLevel="0" collapsed="false">
      <c r="G206" s="32"/>
    </row>
    <row r="207" customFormat="false" ht="15.75" hidden="false" customHeight="false" outlineLevel="0" collapsed="false">
      <c r="B207" s="8"/>
      <c r="C207" s="8"/>
      <c r="F207" s="28"/>
      <c r="G207" s="33"/>
      <c r="H207" s="33"/>
    </row>
    <row r="208" customFormat="false" ht="15.75" hidden="false" customHeight="false" outlineLevel="0" collapsed="false">
      <c r="B208" s="8"/>
      <c r="C208" s="8"/>
      <c r="F208" s="28"/>
      <c r="G208" s="33"/>
      <c r="H208" s="33"/>
    </row>
    <row r="209" customFormat="false" ht="15.75" hidden="false" customHeight="false" outlineLevel="0" collapsed="false">
      <c r="G209" s="22"/>
      <c r="H209" s="33"/>
    </row>
    <row r="210" customFormat="false" ht="15.75" hidden="false" customHeight="false" outlineLevel="0" collapsed="false">
      <c r="G210" s="38"/>
      <c r="H210" s="33"/>
    </row>
    <row r="211" customFormat="false" ht="15.75" hidden="false" customHeight="false" outlineLevel="0" collapsed="false">
      <c r="G211" s="37"/>
      <c r="H211" s="32"/>
    </row>
    <row r="212" customFormat="false" ht="15.75" hidden="false" customHeight="false" outlineLevel="0" collapsed="false">
      <c r="A212" s="13"/>
      <c r="B212" s="36"/>
      <c r="C212" s="36"/>
      <c r="G212" s="37"/>
      <c r="H212" s="32"/>
    </row>
    <row r="213" customFormat="false" ht="15.75" hidden="false" customHeight="false" outlineLevel="0" collapsed="false">
      <c r="B213" s="36"/>
      <c r="C213" s="36"/>
      <c r="G213" s="37"/>
      <c r="H213" s="32"/>
    </row>
    <row r="214" customFormat="false" ht="15.75" hidden="false" customHeight="false" outlineLevel="0" collapsed="false">
      <c r="F214" s="39"/>
      <c r="G214" s="17"/>
      <c r="H214" s="25"/>
    </row>
    <row r="215" customFormat="false" ht="15.75" hidden="false" customHeight="false" outlineLevel="0" collapsed="false">
      <c r="G215" s="32"/>
    </row>
    <row r="216" customFormat="false" ht="15.75" hidden="false" customHeight="false" outlineLevel="0" collapsed="false">
      <c r="B216" s="8"/>
      <c r="C216" s="8"/>
      <c r="F216" s="28"/>
      <c r="G216" s="33"/>
      <c r="H216" s="33"/>
    </row>
    <row r="217" customFormat="false" ht="15.75" hidden="false" customHeight="false" outlineLevel="0" collapsed="false">
      <c r="B217" s="8"/>
      <c r="C217" s="8"/>
      <c r="F217" s="28"/>
      <c r="G217" s="33"/>
      <c r="H217" s="33"/>
    </row>
    <row r="218" customFormat="false" ht="15.75" hidden="false" customHeight="false" outlineLevel="0" collapsed="false">
      <c r="G218" s="22"/>
      <c r="H218" s="33"/>
    </row>
    <row r="219" customFormat="false" ht="15.75" hidden="false" customHeight="false" outlineLevel="0" collapsed="false">
      <c r="G219" s="38"/>
      <c r="H219" s="33"/>
    </row>
    <row r="220" customFormat="false" ht="15.75" hidden="false" customHeight="false" outlineLevel="0" collapsed="false">
      <c r="G220" s="37"/>
      <c r="H220" s="32"/>
    </row>
    <row r="221" customFormat="false" ht="15.75" hidden="false" customHeight="false" outlineLevel="0" collapsed="false">
      <c r="A221" s="13"/>
      <c r="B221" s="36"/>
      <c r="C221" s="36"/>
      <c r="G221" s="37"/>
      <c r="H221" s="32"/>
    </row>
    <row r="222" customFormat="false" ht="15.75" hidden="false" customHeight="false" outlineLevel="0" collapsed="false">
      <c r="B222" s="36"/>
      <c r="C222" s="36"/>
      <c r="G222" s="37"/>
      <c r="H222" s="32"/>
    </row>
    <row r="223" customFormat="false" ht="15.75" hidden="false" customHeight="false" outlineLevel="0" collapsed="false">
      <c r="F223" s="39"/>
      <c r="G223" s="17"/>
      <c r="H223" s="25"/>
    </row>
    <row r="224" customFormat="false" ht="15.75" hidden="false" customHeight="false" outlineLevel="0" collapsed="false">
      <c r="G224" s="32"/>
    </row>
    <row r="225" customFormat="false" ht="15.75" hidden="false" customHeight="false" outlineLevel="0" collapsed="false">
      <c r="B225" s="8"/>
      <c r="C225" s="8"/>
      <c r="F225" s="28"/>
      <c r="G225" s="33"/>
      <c r="H225" s="33"/>
    </row>
    <row r="226" customFormat="false" ht="15.75" hidden="false" customHeight="false" outlineLevel="0" collapsed="false">
      <c r="B226" s="8"/>
      <c r="C226" s="8"/>
      <c r="F226" s="28"/>
      <c r="G226" s="33"/>
      <c r="H226" s="33"/>
    </row>
    <row r="227" customFormat="false" ht="15.75" hidden="false" customHeight="false" outlineLevel="0" collapsed="false">
      <c r="G227" s="22"/>
      <c r="H227" s="33"/>
    </row>
    <row r="228" customFormat="false" ht="15.75" hidden="false" customHeight="false" outlineLevel="0" collapsed="false">
      <c r="G228" s="38"/>
      <c r="H228" s="33"/>
    </row>
    <row r="229" customFormat="false" ht="15.75" hidden="false" customHeight="false" outlineLevel="0" collapsed="false">
      <c r="G229" s="37"/>
      <c r="H229" s="32"/>
    </row>
    <row r="230" customFormat="false" ht="15.75" hidden="false" customHeight="false" outlineLevel="0" collapsed="false">
      <c r="A230" s="13"/>
      <c r="B230" s="36"/>
      <c r="C230" s="36"/>
      <c r="G230" s="37"/>
      <c r="H230" s="32"/>
    </row>
    <row r="231" customFormat="false" ht="15.75" hidden="false" customHeight="false" outlineLevel="0" collapsed="false">
      <c r="B231" s="36"/>
      <c r="C231" s="36"/>
      <c r="G231" s="37"/>
      <c r="H231" s="32"/>
    </row>
    <row r="232" customFormat="false" ht="15.75" hidden="false" customHeight="false" outlineLevel="0" collapsed="false">
      <c r="F232" s="39"/>
      <c r="G232" s="17"/>
      <c r="H232" s="25"/>
    </row>
    <row r="233" customFormat="false" ht="15.75" hidden="false" customHeight="false" outlineLevel="0" collapsed="false">
      <c r="G233" s="32"/>
    </row>
    <row r="234" customFormat="false" ht="15.75" hidden="false" customHeight="false" outlineLevel="0" collapsed="false">
      <c r="B234" s="8"/>
      <c r="C234" s="8"/>
      <c r="F234" s="28"/>
      <c r="G234" s="33"/>
      <c r="H234" s="33"/>
    </row>
    <row r="235" customFormat="false" ht="15.75" hidden="false" customHeight="false" outlineLevel="0" collapsed="false">
      <c r="B235" s="8"/>
      <c r="C235" s="8"/>
      <c r="F235" s="28"/>
      <c r="G235" s="33"/>
      <c r="H235" s="33"/>
    </row>
    <row r="236" customFormat="false" ht="15.75" hidden="false" customHeight="false" outlineLevel="0" collapsed="false">
      <c r="G236" s="22"/>
      <c r="H236" s="33"/>
    </row>
    <row r="237" customFormat="false" ht="15.75" hidden="false" customHeight="false" outlineLevel="0" collapsed="false">
      <c r="G237" s="38"/>
      <c r="H237" s="33"/>
    </row>
    <row r="238" customFormat="false" ht="15.75" hidden="false" customHeight="false" outlineLevel="0" collapsed="false">
      <c r="G238" s="37"/>
      <c r="H238" s="32"/>
    </row>
    <row r="239" customFormat="false" ht="15.75" hidden="false" customHeight="false" outlineLevel="0" collapsed="false">
      <c r="A239" s="13"/>
      <c r="B239" s="36"/>
      <c r="C239" s="36"/>
      <c r="G239" s="37"/>
      <c r="H239" s="32"/>
    </row>
    <row r="240" customFormat="false" ht="15.75" hidden="false" customHeight="false" outlineLevel="0" collapsed="false">
      <c r="B240" s="36"/>
      <c r="C240" s="36"/>
      <c r="G240" s="37"/>
      <c r="H240" s="32"/>
    </row>
    <row r="241" customFormat="false" ht="15.75" hidden="false" customHeight="false" outlineLevel="0" collapsed="false">
      <c r="F241" s="39"/>
      <c r="G241" s="17"/>
      <c r="H241" s="25"/>
    </row>
    <row r="242" customFormat="false" ht="15.75" hidden="false" customHeight="false" outlineLevel="0" collapsed="false">
      <c r="G242" s="32"/>
    </row>
    <row r="243" customFormat="false" ht="15.75" hidden="false" customHeight="false" outlineLevel="0" collapsed="false">
      <c r="F243" s="28"/>
      <c r="G243" s="33"/>
      <c r="H243" s="33"/>
    </row>
    <row r="244" customFormat="false" ht="15.75" hidden="false" customHeight="false" outlineLevel="0" collapsed="false">
      <c r="F244" s="28"/>
      <c r="G244" s="33"/>
      <c r="H244" s="33"/>
    </row>
    <row r="245" customFormat="false" ht="15.75" hidden="false" customHeight="false" outlineLevel="0" collapsed="false">
      <c r="F245" s="28"/>
      <c r="G245" s="33"/>
      <c r="H245" s="33"/>
    </row>
    <row r="246" customFormat="false" ht="15.75" hidden="false" customHeight="false" outlineLevel="0" collapsed="false">
      <c r="F246" s="28"/>
      <c r="G246" s="33"/>
      <c r="H246" s="33"/>
    </row>
    <row r="247" customFormat="false" ht="15.75" hidden="false" customHeight="false" outlineLevel="0" collapsed="false">
      <c r="F247" s="28"/>
      <c r="G247" s="33"/>
      <c r="H247" s="33"/>
    </row>
    <row r="248" customFormat="false" ht="15.75" hidden="false" customHeight="false" outlineLevel="0" collapsed="false">
      <c r="F248" s="28"/>
      <c r="G248" s="33"/>
      <c r="H248" s="33"/>
    </row>
    <row r="249" customFormat="false" ht="15.75" hidden="false" customHeight="false" outlineLevel="0" collapsed="false">
      <c r="F249" s="28"/>
      <c r="G249" s="33"/>
      <c r="H249" s="33"/>
    </row>
    <row r="250" customFormat="false" ht="15.75" hidden="false" customHeight="false" outlineLevel="0" collapsed="false">
      <c r="F250" s="28"/>
      <c r="G250" s="33"/>
      <c r="H250" s="33"/>
    </row>
    <row r="251" customFormat="false" ht="15.75" hidden="false" customHeight="false" outlineLevel="0" collapsed="false">
      <c r="F251" s="28"/>
      <c r="G251" s="33"/>
      <c r="H251" s="33"/>
    </row>
    <row r="252" customFormat="false" ht="15.75" hidden="false" customHeight="false" outlineLevel="0" collapsed="false">
      <c r="F252" s="28"/>
      <c r="G252" s="33"/>
      <c r="H252" s="33"/>
    </row>
    <row r="253" customFormat="false" ht="15.75" hidden="false" customHeight="false" outlineLevel="0" collapsed="false">
      <c r="F253" s="28"/>
      <c r="G253" s="33"/>
      <c r="H253" s="33"/>
    </row>
    <row r="254" customFormat="false" ht="15.75" hidden="false" customHeight="false" outlineLevel="0" collapsed="false">
      <c r="F254" s="28"/>
      <c r="G254" s="33"/>
      <c r="H254" s="33"/>
    </row>
    <row r="255" customFormat="false" ht="15.75" hidden="false" customHeight="false" outlineLevel="0" collapsed="false">
      <c r="F255" s="28"/>
      <c r="G255" s="33"/>
      <c r="H255" s="33"/>
    </row>
    <row r="256" customFormat="false" ht="15.75" hidden="false" customHeight="false" outlineLevel="0" collapsed="false">
      <c r="F256" s="28"/>
      <c r="G256" s="33"/>
      <c r="H256" s="33"/>
    </row>
    <row r="257" customFormat="false" ht="15.75" hidden="false" customHeight="false" outlineLevel="0" collapsed="false">
      <c r="F257" s="28"/>
      <c r="G257" s="33"/>
      <c r="H257" s="33"/>
    </row>
    <row r="258" customFormat="false" ht="15.75" hidden="false" customHeight="false" outlineLevel="0" collapsed="false">
      <c r="F258" s="28"/>
      <c r="G258" s="33"/>
      <c r="H258" s="33"/>
    </row>
    <row r="259" customFormat="false" ht="15.75" hidden="false" customHeight="false" outlineLevel="0" collapsed="false">
      <c r="F259" s="28"/>
      <c r="G259" s="33"/>
      <c r="H259" s="33"/>
    </row>
    <row r="260" customFormat="false" ht="15.75" hidden="false" customHeight="false" outlineLevel="0" collapsed="false">
      <c r="G260" s="22"/>
      <c r="H260" s="33"/>
    </row>
    <row r="261" customFormat="false" ht="15.75" hidden="false" customHeight="false" outlineLevel="0" collapsed="false">
      <c r="G261" s="38"/>
      <c r="H261" s="33"/>
    </row>
    <row r="262" customFormat="false" ht="15.75" hidden="false" customHeight="false" outlineLevel="0" collapsed="false">
      <c r="G262" s="37"/>
      <c r="H262" s="32"/>
    </row>
    <row r="263" customFormat="false" ht="15.75" hidden="false" customHeight="false" outlineLevel="0" collapsed="false">
      <c r="A263" s="13"/>
      <c r="B263" s="36"/>
      <c r="C263" s="36"/>
      <c r="G263" s="37"/>
      <c r="H263" s="32"/>
    </row>
    <row r="264" customFormat="false" ht="15.75" hidden="false" customHeight="false" outlineLevel="0" collapsed="false">
      <c r="B264" s="36"/>
      <c r="C264" s="36"/>
      <c r="G264" s="37"/>
      <c r="H264" s="32"/>
    </row>
    <row r="265" customFormat="false" ht="15.75" hidden="false" customHeight="false" outlineLevel="0" collapsed="false">
      <c r="F265" s="39"/>
      <c r="G265" s="17"/>
      <c r="H265" s="25"/>
    </row>
    <row r="266" customFormat="false" ht="15.75" hidden="false" customHeight="false" outlineLevel="0" collapsed="false">
      <c r="G266" s="32"/>
    </row>
    <row r="267" customFormat="false" ht="15.75" hidden="false" customHeight="false" outlineLevel="0" collapsed="false">
      <c r="B267" s="8"/>
      <c r="C267" s="8"/>
      <c r="F267" s="28"/>
      <c r="G267" s="33"/>
      <c r="H267" s="33"/>
    </row>
    <row r="268" customFormat="false" ht="15.75" hidden="false" customHeight="false" outlineLevel="0" collapsed="false">
      <c r="B268" s="8"/>
      <c r="C268" s="8"/>
      <c r="F268" s="28"/>
      <c r="G268" s="33"/>
      <c r="H268" s="33"/>
    </row>
    <row r="269" customFormat="false" ht="15.75" hidden="false" customHeight="false" outlineLevel="0" collapsed="false">
      <c r="B269" s="8"/>
      <c r="C269" s="8"/>
      <c r="F269" s="28"/>
      <c r="G269" s="33"/>
      <c r="H269" s="33"/>
    </row>
    <row r="270" customFormat="false" ht="15.75" hidden="false" customHeight="false" outlineLevel="0" collapsed="false">
      <c r="G270" s="22"/>
      <c r="H270" s="33"/>
    </row>
    <row r="271" customFormat="false" ht="15.75" hidden="false" customHeight="false" outlineLevel="0" collapsed="false">
      <c r="G271" s="38"/>
      <c r="H271" s="33"/>
    </row>
    <row r="272" customFormat="false" ht="15.75" hidden="false" customHeight="false" outlineLevel="0" collapsed="false">
      <c r="G272" s="37"/>
      <c r="H272" s="32"/>
    </row>
    <row r="273" customFormat="false" ht="15.75" hidden="false" customHeight="false" outlineLevel="0" collapsed="false">
      <c r="A273" s="13"/>
      <c r="B273" s="36"/>
      <c r="C273" s="36"/>
      <c r="G273" s="37"/>
      <c r="H273" s="32"/>
    </row>
    <row r="274" customFormat="false" ht="15.75" hidden="false" customHeight="false" outlineLevel="0" collapsed="false">
      <c r="B274" s="36"/>
      <c r="C274" s="36"/>
      <c r="G274" s="37"/>
      <c r="H274" s="32"/>
    </row>
    <row r="275" customFormat="false" ht="15.75" hidden="false" customHeight="false" outlineLevel="0" collapsed="false">
      <c r="F275" s="39"/>
      <c r="G275" s="17"/>
      <c r="H275" s="25"/>
    </row>
    <row r="276" customFormat="false" ht="15.75" hidden="false" customHeight="false" outlineLevel="0" collapsed="false">
      <c r="G276" s="32"/>
    </row>
    <row r="277" customFormat="false" ht="15.75" hidden="false" customHeight="false" outlineLevel="0" collapsed="false">
      <c r="B277" s="8"/>
      <c r="C277" s="8"/>
      <c r="F277" s="28"/>
      <c r="G277" s="33"/>
      <c r="H277" s="33"/>
    </row>
    <row r="278" customFormat="false" ht="15.75" hidden="false" customHeight="false" outlineLevel="0" collapsed="false">
      <c r="B278" s="8"/>
      <c r="C278" s="8"/>
      <c r="F278" s="28"/>
      <c r="G278" s="33"/>
      <c r="H278" s="33"/>
    </row>
    <row r="279" customFormat="false" ht="15.75" hidden="false" customHeight="false" outlineLevel="0" collapsed="false">
      <c r="B279" s="8"/>
      <c r="C279" s="8"/>
      <c r="F279" s="28"/>
      <c r="G279" s="33"/>
    </row>
    <row r="280" customFormat="false" ht="15.75" hidden="false" customHeight="false" outlineLevel="0" collapsed="false">
      <c r="B280" s="8"/>
      <c r="C280" s="8"/>
      <c r="F280" s="28"/>
      <c r="G280" s="33"/>
      <c r="H280" s="33"/>
    </row>
    <row r="281" customFormat="false" ht="15.75" hidden="false" customHeight="false" outlineLevel="0" collapsed="false">
      <c r="G281" s="22"/>
      <c r="H281" s="33"/>
    </row>
    <row r="282" customFormat="false" ht="15.75" hidden="false" customHeight="false" outlineLevel="0" collapsed="false">
      <c r="G282" s="38"/>
      <c r="H282" s="33"/>
    </row>
    <row r="283" customFormat="false" ht="15.75" hidden="false" customHeight="false" outlineLevel="0" collapsed="false">
      <c r="G283" s="37"/>
      <c r="H283" s="32"/>
    </row>
    <row r="284" customFormat="false" ht="15.75" hidden="false" customHeight="false" outlineLevel="0" collapsed="false">
      <c r="A284" s="13"/>
      <c r="B284" s="36"/>
      <c r="C284" s="36"/>
      <c r="G284" s="37"/>
      <c r="H284" s="32"/>
    </row>
    <row r="285" customFormat="false" ht="15.75" hidden="false" customHeight="false" outlineLevel="0" collapsed="false">
      <c r="B285" s="36"/>
      <c r="C285" s="36"/>
      <c r="G285" s="37"/>
      <c r="H285" s="32"/>
    </row>
    <row r="286" customFormat="false" ht="15.75" hidden="false" customHeight="false" outlineLevel="0" collapsed="false">
      <c r="F286" s="39"/>
      <c r="G286" s="17"/>
      <c r="H286" s="25"/>
    </row>
    <row r="287" customFormat="false" ht="15.75" hidden="false" customHeight="false" outlineLevel="0" collapsed="false">
      <c r="G287" s="32"/>
    </row>
    <row r="288" customFormat="false" ht="15.75" hidden="false" customHeight="false" outlineLevel="0" collapsed="false">
      <c r="B288" s="8"/>
      <c r="C288" s="8"/>
      <c r="F288" s="28"/>
      <c r="G288" s="33"/>
      <c r="H288" s="33"/>
    </row>
    <row r="289" customFormat="false" ht="15.75" hidden="false" customHeight="false" outlineLevel="0" collapsed="false">
      <c r="B289" s="8"/>
      <c r="C289" s="8"/>
      <c r="F289" s="28"/>
      <c r="G289" s="33"/>
      <c r="H289" s="33"/>
    </row>
    <row r="290" customFormat="false" ht="15.75" hidden="false" customHeight="false" outlineLevel="0" collapsed="false">
      <c r="B290" s="8"/>
      <c r="C290" s="8"/>
      <c r="F290" s="28"/>
      <c r="G290" s="33"/>
      <c r="H290" s="33"/>
    </row>
    <row r="291" customFormat="false" ht="15.75" hidden="false" customHeight="false" outlineLevel="0" collapsed="false">
      <c r="B291" s="8"/>
      <c r="C291" s="8"/>
      <c r="F291" s="28"/>
      <c r="G291" s="33"/>
      <c r="H291" s="33"/>
    </row>
    <row r="292" customFormat="false" ht="15.75" hidden="false" customHeight="false" outlineLevel="0" collapsed="false">
      <c r="B292" s="8"/>
      <c r="C292" s="8"/>
      <c r="F292" s="28"/>
      <c r="G292" s="40"/>
      <c r="H292" s="33"/>
    </row>
    <row r="293" customFormat="false" ht="15.75" hidden="false" customHeight="false" outlineLevel="0" collapsed="false">
      <c r="B293" s="8"/>
      <c r="C293" s="8"/>
      <c r="F293" s="28"/>
      <c r="G293" s="38"/>
      <c r="H293" s="33"/>
    </row>
    <row r="294" customFormat="false" ht="15.75" hidden="false" customHeight="false" outlineLevel="0" collapsed="false">
      <c r="B294" s="8"/>
      <c r="C294" s="8"/>
      <c r="F294" s="28"/>
      <c r="G294" s="33"/>
      <c r="H294" s="33"/>
    </row>
    <row r="295" customFormat="false" ht="15.75" hidden="false" customHeight="false" outlineLevel="0" collapsed="false">
      <c r="A295" s="13"/>
      <c r="B295" s="36"/>
      <c r="C295" s="36"/>
    </row>
    <row r="297" customFormat="false" ht="15.75" hidden="false" customHeight="false" outlineLevel="0" collapsed="false">
      <c r="B297" s="1"/>
      <c r="C297" s="1"/>
      <c r="D297" s="7"/>
      <c r="G297" s="17"/>
      <c r="H297" s="25"/>
    </row>
    <row r="298" customFormat="false" ht="15.75" hidden="false" customHeight="false" outlineLevel="0" collapsed="false">
      <c r="D298" s="3"/>
      <c r="G298" s="17"/>
      <c r="H298" s="25"/>
    </row>
    <row r="299" customFormat="false" ht="15.75" hidden="false" customHeight="false" outlineLevel="0" collapsed="false">
      <c r="D299" s="3"/>
      <c r="G299" s="33"/>
      <c r="H299" s="2"/>
    </row>
    <row r="300" customFormat="false" ht="15.75" hidden="false" customHeight="false" outlineLevel="0" collapsed="false">
      <c r="D300" s="3"/>
      <c r="G300" s="33"/>
    </row>
    <row r="301" customFormat="false" ht="15.75" hidden="false" customHeight="false" outlineLevel="0" collapsed="false">
      <c r="D301" s="3"/>
      <c r="G301" s="33"/>
    </row>
    <row r="302" customFormat="false" ht="15.75" hidden="false" customHeight="false" outlineLevel="0" collapsed="false">
      <c r="D302" s="3"/>
      <c r="G302" s="38"/>
      <c r="H302" s="33"/>
    </row>
    <row r="303" customFormat="false" ht="15.75" hidden="false" customHeight="false" outlineLevel="0" collapsed="false">
      <c r="D303" s="3"/>
    </row>
    <row r="304" customFormat="false" ht="15.75" hidden="false" customHeight="false" outlineLevel="0" collapsed="false">
      <c r="D304" s="3"/>
      <c r="G304" s="33"/>
    </row>
    <row r="305" customFormat="false" ht="15.75" hidden="false" customHeight="false" outlineLevel="0" collapsed="false">
      <c r="D305" s="3"/>
      <c r="G305" s="33"/>
    </row>
    <row r="306" customFormat="false" ht="15.75" hidden="false" customHeight="false" outlineLevel="0" collapsed="false">
      <c r="D306" s="3"/>
      <c r="G306" s="22"/>
      <c r="H306" s="33"/>
    </row>
    <row r="307" customFormat="false" ht="15.75" hidden="false" customHeight="false" outlineLevel="0" collapsed="false">
      <c r="D307" s="3"/>
      <c r="G307" s="38"/>
      <c r="H307" s="33"/>
    </row>
    <row r="309" customFormat="false" ht="15.75" hidden="false" customHeight="false" outlineLevel="0" collapsed="false">
      <c r="B309" s="1"/>
      <c r="C309" s="1"/>
      <c r="D309" s="7"/>
      <c r="G309" s="17"/>
      <c r="H309" s="25"/>
    </row>
    <row r="311" customFormat="false" ht="15.75" hidden="false" customHeight="false" outlineLevel="0" collapsed="false">
      <c r="D311" s="3"/>
      <c r="G311" s="33"/>
    </row>
    <row r="312" customFormat="false" ht="15.75" hidden="false" customHeight="false" outlineLevel="0" collapsed="false">
      <c r="D312" s="3"/>
      <c r="G312" s="33"/>
    </row>
    <row r="313" customFormat="false" ht="15.75" hidden="false" customHeight="false" outlineLevel="0" collapsed="false">
      <c r="D313" s="3"/>
      <c r="G313" s="33"/>
    </row>
    <row r="314" customFormat="false" ht="15.75" hidden="false" customHeight="false" outlineLevel="0" collapsed="false">
      <c r="G314" s="22"/>
      <c r="H314" s="33"/>
    </row>
    <row r="315" customFormat="false" ht="15.75" hidden="false" customHeight="false" outlineLevel="0" collapsed="false">
      <c r="G315" s="38"/>
      <c r="H315" s="33"/>
    </row>
    <row r="317" customFormat="false" ht="15.75" hidden="false" customHeight="false" outlineLevel="0" collapsed="false">
      <c r="B317" s="1"/>
      <c r="C317" s="1"/>
      <c r="D317" s="7"/>
      <c r="G317" s="17"/>
      <c r="H317" s="25"/>
    </row>
    <row r="319" customFormat="false" ht="15.75" hidden="false" customHeight="false" outlineLevel="0" collapsed="false">
      <c r="D319" s="3"/>
      <c r="G319" s="33"/>
    </row>
    <row r="320" customFormat="false" ht="15.75" hidden="false" customHeight="false" outlineLevel="0" collapsed="false">
      <c r="G320" s="22"/>
      <c r="H320" s="33"/>
    </row>
    <row r="321" customFormat="false" ht="15.75" hidden="false" customHeight="false" outlineLevel="0" collapsed="false">
      <c r="G321" s="38"/>
      <c r="H321" s="33"/>
    </row>
  </sheetData>
  <mergeCells count="4">
    <mergeCell ref="A1:H1"/>
    <mergeCell ref="A2:H2"/>
    <mergeCell ref="A5:H5"/>
    <mergeCell ref="A6:H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3T22:57:28Z</dcterms:created>
  <dc:creator>accountant</dc:creator>
  <dc:description/>
  <dc:language>en-US</dc:language>
  <cp:lastModifiedBy>Maria Kiosseva</cp:lastModifiedBy>
  <cp:lastPrinted>2008-03-18T11:02:33Z</cp:lastPrinted>
  <dcterms:modified xsi:type="dcterms:W3CDTF">2008-06-26T08:14:53Z</dcterms:modified>
  <cp:revision>0</cp:revision>
  <dc:subject/>
  <dc:title/>
</cp:coreProperties>
</file>